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podskupin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86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63321271/</t>
  </si>
  <si>
    <t xml:space="preserve">Lokalita:</t>
  </si>
  <si>
    <t xml:space="preserve">Zhotovitel:</t>
  </si>
  <si>
    <t xml:space="preserve">LOMANETA s.r.o.Valašské Meziříčí</t>
  </si>
  <si>
    <t xml:space="preserve">25351737/ CZ25351737</t>
  </si>
  <si>
    <t xml:space="preserve">Začátek výstavby:</t>
  </si>
  <si>
    <t xml:space="preserve">Konec výstavby:</t>
  </si>
  <si>
    <t xml:space="preserve">Položek:</t>
  </si>
  <si>
    <t xml:space="preserve">10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17.5.2021 Ing.Otto Buš</t>
  </si>
  <si>
    <t xml:space="preserve">Datum, razítko a podpis</t>
  </si>
  <si>
    <t xml:space="preserve">Poznámka:</t>
  </si>
  <si>
    <t xml:space="preserve">Slepý stavební rozpočet - Jen podskupiny</t>
  </si>
  <si>
    <t xml:space="preserve">Doba výstavby:</t>
  </si>
  <si>
    <t xml:space="preserve">LOMANETA s.r.o., Valašské Meziříčí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01</t>
  </si>
  <si>
    <t xml:space="preserve">STAVEBNĚ KONSTRUKČNÍ ČÁST</t>
  </si>
  <si>
    <t xml:space="preserve">F</t>
  </si>
  <si>
    <t xml:space="preserve">34</t>
  </si>
  <si>
    <t xml:space="preserve">Stěny a příčky</t>
  </si>
  <si>
    <t xml:space="preserve">T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002VD</t>
  </si>
  <si>
    <t xml:space="preserve">Ostatní náklady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S</t>
  </si>
  <si>
    <t xml:space="preserve">Přesuny sutí</t>
  </si>
  <si>
    <t xml:space="preserve">02</t>
  </si>
  <si>
    <t xml:space="preserve">ZDRAVOTNĚ TECHNICKÉ INSTALA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03</t>
  </si>
  <si>
    <t xml:space="preserve">VYTÁPĚNÍ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Celkem:</t>
  </si>
  <si>
    <t xml:space="preserve">Slepý stavební rozpočet</t>
  </si>
  <si>
    <t xml:space="preserve">MŠ SEIFERTOVA VALAŠSKÉ MEZIŘÍČÍ - REKONSTRUKCE KOUPELEN</t>
  </si>
  <si>
    <t xml:space="preserve">OBJEKT - SO02</t>
  </si>
  <si>
    <t xml:space="preserve">S WHG s.r.o.</t>
  </si>
  <si>
    <t xml:space="preserve">17.5.2021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342255020R00</t>
  </si>
  <si>
    <t xml:space="preserve">Příčky z desek Ytong tl. 5 cm</t>
  </si>
  <si>
    <t xml:space="preserve">m2</t>
  </si>
  <si>
    <t xml:space="preserve">RTS I / 2018</t>
  </si>
  <si>
    <t xml:space="preserve">34_</t>
  </si>
  <si>
    <t xml:space="preserve">01_3_</t>
  </si>
  <si>
    <t xml:space="preserve">01_</t>
  </si>
  <si>
    <t xml:space="preserve">2</t>
  </si>
  <si>
    <t xml:space="preserve">342255024R00</t>
  </si>
  <si>
    <t xml:space="preserve">Příčky z desek Ytong tl. 10 cm</t>
  </si>
  <si>
    <t xml:space="preserve">3</t>
  </si>
  <si>
    <t xml:space="preserve">342255028R00</t>
  </si>
  <si>
    <t xml:space="preserve">Příčky z desek Ytong tl. 15 cm</t>
  </si>
  <si>
    <t xml:space="preserve">4</t>
  </si>
  <si>
    <t xml:space="preserve">342255032R00</t>
  </si>
  <si>
    <t xml:space="preserve">Příčky z desek Ytong tl. 20 cm</t>
  </si>
  <si>
    <t xml:space="preserve">5</t>
  </si>
  <si>
    <t xml:space="preserve">998011001R00</t>
  </si>
  <si>
    <t xml:space="preserve">Přesun hmot pro budovy zděné výšky do 6 m</t>
  </si>
  <si>
    <t xml:space="preserve">t</t>
  </si>
  <si>
    <t xml:space="preserve">6</t>
  </si>
  <si>
    <t xml:space="preserve">612100033RA0</t>
  </si>
  <si>
    <t xml:space="preserve">Oprava omítek stěn vnitřních vápenocem. štukových</t>
  </si>
  <si>
    <t xml:space="preserve">61_</t>
  </si>
  <si>
    <t xml:space="preserve">01_6_</t>
  </si>
  <si>
    <t xml:space="preserve">7</t>
  </si>
  <si>
    <t xml:space="preserve">611100013RA0</t>
  </si>
  <si>
    <t xml:space="preserve">Oprava omítek stropů vnitřních vápenocem.štukových</t>
  </si>
  <si>
    <t xml:space="preserve">8</t>
  </si>
  <si>
    <t xml:space="preserve">631</t>
  </si>
  <si>
    <t xml:space="preserve">Stavební příprava pro uložení kanalizačního potrubí v zemi</t>
  </si>
  <si>
    <t xml:space="preserve">m</t>
  </si>
  <si>
    <t xml:space="preserve">63_</t>
  </si>
  <si>
    <t xml:space="preserve">Řezání podkladu, ruční výkop, zásyp pískem, doplnění betonové mazaniny, vyrovnání</t>
  </si>
  <si>
    <t xml:space="preserve">9</t>
  </si>
  <si>
    <t xml:space="preserve">001VD</t>
  </si>
  <si>
    <t xml:space="preserve">Stavební přípomoce</t>
  </si>
  <si>
    <t xml:space="preserve">soubor</t>
  </si>
  <si>
    <t xml:space="preserve">002VD_</t>
  </si>
  <si>
    <t xml:space="preserve">01_0_</t>
  </si>
  <si>
    <t xml:space="preserve">10</t>
  </si>
  <si>
    <t xml:space="preserve">Doprava materiálu</t>
  </si>
  <si>
    <t xml:space="preserve">11</t>
  </si>
  <si>
    <t xml:space="preserve">003VD</t>
  </si>
  <si>
    <t xml:space="preserve">Elektroinstalace</t>
  </si>
  <si>
    <t xml:space="preserve">Úprava elektroinstalace, napojení pisoáru, případná výměna světel</t>
  </si>
  <si>
    <t xml:space="preserve">12</t>
  </si>
  <si>
    <t xml:space="preserve">771990010RA0</t>
  </si>
  <si>
    <t xml:space="preserve">Vybourání keramické nebo teracové dlažby</t>
  </si>
  <si>
    <t xml:space="preserve">771_</t>
  </si>
  <si>
    <t xml:space="preserve">01_77_</t>
  </si>
  <si>
    <t xml:space="preserve">13</t>
  </si>
  <si>
    <t xml:space="preserve">771100010RA0</t>
  </si>
  <si>
    <t xml:space="preserve">Vyrovnání podk.samoniv.hmotou Planolit 315 inter.</t>
  </si>
  <si>
    <t xml:space="preserve">14</t>
  </si>
  <si>
    <t xml:space="preserve">771570012RA0</t>
  </si>
  <si>
    <t xml:space="preserve">Dlažba z dlaždic keramických 20 x 20 cm</t>
  </si>
  <si>
    <t xml:space="preserve">15</t>
  </si>
  <si>
    <t xml:space="preserve">998771201R00</t>
  </si>
  <si>
    <t xml:space="preserve">Přesun hmot pro podlahy z dlaždic, výšky do 6 m</t>
  </si>
  <si>
    <t xml:space="preserve">%</t>
  </si>
  <si>
    <t xml:space="preserve">16</t>
  </si>
  <si>
    <t xml:space="preserve">7810001</t>
  </si>
  <si>
    <t xml:space="preserve">Vybourání keramických obkladů</t>
  </si>
  <si>
    <t xml:space="preserve">781_</t>
  </si>
  <si>
    <t xml:space="preserve">01_78_</t>
  </si>
  <si>
    <t xml:space="preserve">17</t>
  </si>
  <si>
    <t xml:space="preserve">781101111R00</t>
  </si>
  <si>
    <t xml:space="preserve">Vyrovnání podkladu maltou ze SMS tl. do 7 mm</t>
  </si>
  <si>
    <t xml:space="preserve">18</t>
  </si>
  <si>
    <t xml:space="preserve">781101210R00</t>
  </si>
  <si>
    <t xml:space="preserve">Penetrace podkladu pod obklady</t>
  </si>
  <si>
    <t xml:space="preserve">19</t>
  </si>
  <si>
    <t xml:space="preserve">781475116R00</t>
  </si>
  <si>
    <t xml:space="preserve">Obklad vnitřní stěn keramický, do tmele, 30x30 cm</t>
  </si>
  <si>
    <t xml:space="preserve">20</t>
  </si>
  <si>
    <t xml:space="preserve">781111211R00</t>
  </si>
  <si>
    <t xml:space="preserve">Příplatek za kladení mozaiky do pryskyřič. lepidla</t>
  </si>
  <si>
    <t xml:space="preserve">21</t>
  </si>
  <si>
    <t xml:space="preserve">781491001R00</t>
  </si>
  <si>
    <t xml:space="preserve">Montáž lišt k obkladům</t>
  </si>
  <si>
    <t xml:space="preserve">22</t>
  </si>
  <si>
    <t xml:space="preserve">781497111R00</t>
  </si>
  <si>
    <t xml:space="preserve">Lišta hliníková ukončovacích k obkladům</t>
  </si>
  <si>
    <t xml:space="preserve">23</t>
  </si>
  <si>
    <t xml:space="preserve">998781201R00</t>
  </si>
  <si>
    <t xml:space="preserve">Přesun hmot pro obklady keramické, výšky do 6 m</t>
  </si>
  <si>
    <t xml:space="preserve">24</t>
  </si>
  <si>
    <t xml:space="preserve">783801811R00</t>
  </si>
  <si>
    <t xml:space="preserve">Odstranění nátěrů z omítek stropů, oškrabáním</t>
  </si>
  <si>
    <t xml:space="preserve">784_</t>
  </si>
  <si>
    <t xml:space="preserve">25</t>
  </si>
  <si>
    <t xml:space="preserve">783801812R00</t>
  </si>
  <si>
    <t xml:space="preserve">Odstranění nátěrů z omítek stěn, oškrabáním</t>
  </si>
  <si>
    <t xml:space="preserve">26</t>
  </si>
  <si>
    <t xml:space="preserve">784111101R00</t>
  </si>
  <si>
    <t xml:space="preserve">Penetrace podkladu nátěrem V1307  1 x</t>
  </si>
  <si>
    <t xml:space="preserve">27</t>
  </si>
  <si>
    <t xml:space="preserve">784195412R00</t>
  </si>
  <si>
    <t xml:space="preserve">Malba Primalex Polar, bílá, bez penetrace, 2 x</t>
  </si>
  <si>
    <t xml:space="preserve">28</t>
  </si>
  <si>
    <t xml:space="preserve">941955002R00</t>
  </si>
  <si>
    <t xml:space="preserve">Lešení lehké pomocné, výška podlahy do 1,9 m</t>
  </si>
  <si>
    <t xml:space="preserve">94_</t>
  </si>
  <si>
    <t xml:space="preserve">01_9_</t>
  </si>
  <si>
    <t xml:space="preserve">29</t>
  </si>
  <si>
    <t xml:space="preserve">954313107R00</t>
  </si>
  <si>
    <t xml:space="preserve">Opláštění z SDK,3.str,do 200x200mm,DFRI tl.12,5 mm pro zakrytování kanalizace</t>
  </si>
  <si>
    <t xml:space="preserve">95_</t>
  </si>
  <si>
    <t xml:space="preserve">vč. konstrukce pro uchycení</t>
  </si>
  <si>
    <t xml:space="preserve">30</t>
  </si>
  <si>
    <t xml:space="preserve">962200011RA0</t>
  </si>
  <si>
    <t xml:space="preserve">Bourání příček z cihel pálených</t>
  </si>
  <si>
    <t xml:space="preserve">96_</t>
  </si>
  <si>
    <t xml:space="preserve">31</t>
  </si>
  <si>
    <t xml:space="preserve">979082111R00</t>
  </si>
  <si>
    <t xml:space="preserve">Vnitrostaveništní doprava suti do 10 m</t>
  </si>
  <si>
    <t xml:space="preserve">S_</t>
  </si>
  <si>
    <t xml:space="preserve">32</t>
  </si>
  <si>
    <t xml:space="preserve">979082121R00</t>
  </si>
  <si>
    <t xml:space="preserve">Příplatek k vnitrost. dopravě suti za dalších 5 m</t>
  </si>
  <si>
    <t xml:space="preserve">33</t>
  </si>
  <si>
    <t xml:space="preserve">979081111R00</t>
  </si>
  <si>
    <t xml:space="preserve">Odvoz suti a vybour. hmot na skládku do 1 km</t>
  </si>
  <si>
    <t xml:space="preserve">721001</t>
  </si>
  <si>
    <t xml:space="preserve">Napojení nové kanalizace na stávající rozvod</t>
  </si>
  <si>
    <t xml:space="preserve">721_</t>
  </si>
  <si>
    <t xml:space="preserve">02_72_</t>
  </si>
  <si>
    <t xml:space="preserve">02_</t>
  </si>
  <si>
    <t xml:space="preserve">35</t>
  </si>
  <si>
    <t xml:space="preserve">721140802R00</t>
  </si>
  <si>
    <t xml:space="preserve">Demontáž potrubí litinového - kanalizace</t>
  </si>
  <si>
    <t xml:space="preserve">36</t>
  </si>
  <si>
    <t xml:space="preserve">721176102R00</t>
  </si>
  <si>
    <t xml:space="preserve">Potrubí HT připojovací D 40 x 1,8 mm</t>
  </si>
  <si>
    <t xml:space="preserve">37</t>
  </si>
  <si>
    <t xml:space="preserve">721176103R00</t>
  </si>
  <si>
    <t xml:space="preserve">Potrubí HT připojovací D 50 x 1,8 mm</t>
  </si>
  <si>
    <t xml:space="preserve">38</t>
  </si>
  <si>
    <t xml:space="preserve">721176104R00</t>
  </si>
  <si>
    <t xml:space="preserve">Potrubí HT připojovací D 75 x 1,9 mm</t>
  </si>
  <si>
    <t xml:space="preserve">39</t>
  </si>
  <si>
    <t xml:space="preserve">721176105R00</t>
  </si>
  <si>
    <t xml:space="preserve">Potrubí HT připojovací D 110 x 2,7 mm</t>
  </si>
  <si>
    <t xml:space="preserve">40</t>
  </si>
  <si>
    <t xml:space="preserve">721176222R00</t>
  </si>
  <si>
    <t xml:space="preserve">Potrubí KG svodné (ležaté) v zemi D 110 x 3,2 mm</t>
  </si>
  <si>
    <t xml:space="preserve">41</t>
  </si>
  <si>
    <t xml:space="preserve">721176223R00</t>
  </si>
  <si>
    <t xml:space="preserve">Potrubí KG svodné (ležaté) v zemi D 125 x 3,2 mm</t>
  </si>
  <si>
    <t xml:space="preserve">42</t>
  </si>
  <si>
    <t xml:space="preserve">721194104R00</t>
  </si>
  <si>
    <t xml:space="preserve">Vyvedení odpadních výpustek D 40 x 1,8</t>
  </si>
  <si>
    <t xml:space="preserve">kus</t>
  </si>
  <si>
    <t xml:space="preserve">43</t>
  </si>
  <si>
    <t xml:space="preserve">721194105R00</t>
  </si>
  <si>
    <t xml:space="preserve">Vyvedení odpadních výpustek D 50 x 1,8</t>
  </si>
  <si>
    <t xml:space="preserve">44</t>
  </si>
  <si>
    <t xml:space="preserve">721194109R00</t>
  </si>
  <si>
    <t xml:space="preserve">Vyvedení odpadních výpustek D 110 x 2,3</t>
  </si>
  <si>
    <t xml:space="preserve">45</t>
  </si>
  <si>
    <t xml:space="preserve">721290111R00</t>
  </si>
  <si>
    <t xml:space="preserve">Zkouška těsnosti kanalizace vodou DN 125</t>
  </si>
  <si>
    <t xml:space="preserve">46</t>
  </si>
  <si>
    <t xml:space="preserve">998721201R00</t>
  </si>
  <si>
    <t xml:space="preserve">Přesun hmot pro vnitřní kanalizaci, výšky do 6 m</t>
  </si>
  <si>
    <t xml:space="preserve">47</t>
  </si>
  <si>
    <t xml:space="preserve">722001</t>
  </si>
  <si>
    <t xml:space="preserve">Napojení nových rozvodů SV, TV, C na stávající rozvody</t>
  </si>
  <si>
    <t xml:space="preserve">722_</t>
  </si>
  <si>
    <t xml:space="preserve">48</t>
  </si>
  <si>
    <t xml:space="preserve">722190901R00</t>
  </si>
  <si>
    <t xml:space="preserve">Uzavření/otevření vodovodního potrubí při opravě</t>
  </si>
  <si>
    <t xml:space="preserve">49</t>
  </si>
  <si>
    <t xml:space="preserve">722130801R00</t>
  </si>
  <si>
    <t xml:space="preserve">Demontáž potrubí ocelových závitových</t>
  </si>
  <si>
    <t xml:space="preserve">50</t>
  </si>
  <si>
    <t xml:space="preserve">722190401R00</t>
  </si>
  <si>
    <t xml:space="preserve">Vyvedení a upevnění výpustek DN 15</t>
  </si>
  <si>
    <t xml:space="preserve">51</t>
  </si>
  <si>
    <t xml:space="preserve">722178711R09</t>
  </si>
  <si>
    <t xml:space="preserve">Potrubí vícevrst.vod.Wavin Basalt Plus,D 20x2,8 mm, vč. zedn. výpomocí</t>
  </si>
  <si>
    <t xml:space="preserve">52</t>
  </si>
  <si>
    <t xml:space="preserve">722178712R09</t>
  </si>
  <si>
    <t xml:space="preserve">Potrubí vícevrst.vod.Wavin Basalt Plus,D 25x3,5 mm, vč. zedn. výpomocí</t>
  </si>
  <si>
    <t xml:space="preserve">53</t>
  </si>
  <si>
    <t xml:space="preserve">722181211RT6</t>
  </si>
  <si>
    <t xml:space="preserve">Izolace návleková MIRELON PRO tl. stěny 6 mm</t>
  </si>
  <si>
    <t xml:space="preserve">vnitřní průměr 18 mm</t>
  </si>
  <si>
    <t xml:space="preserve">54</t>
  </si>
  <si>
    <t xml:space="preserve">722181211RT8</t>
  </si>
  <si>
    <t xml:space="preserve">vnitřní průměr 25 mm</t>
  </si>
  <si>
    <t xml:space="preserve">55</t>
  </si>
  <si>
    <t xml:space="preserve">722181244RT6</t>
  </si>
  <si>
    <t xml:space="preserve">Izolace návleková MIRELON STABIL tl. stěny 20 mm</t>
  </si>
  <si>
    <t xml:space="preserve">56</t>
  </si>
  <si>
    <t xml:space="preserve">722181244RT8</t>
  </si>
  <si>
    <t xml:space="preserve">57</t>
  </si>
  <si>
    <t xml:space="preserve">722181244RU1</t>
  </si>
  <si>
    <t xml:space="preserve">vnitřní průměr 32 mm</t>
  </si>
  <si>
    <t xml:space="preserve">58</t>
  </si>
  <si>
    <t xml:space="preserve">722237133R00</t>
  </si>
  <si>
    <t xml:space="preserve">Kohout vod.kulový s vypouš.,GIACOMINI R250DS DN 25</t>
  </si>
  <si>
    <t xml:space="preserve">59</t>
  </si>
  <si>
    <t xml:space="preserve">7221</t>
  </si>
  <si>
    <t xml:space="preserve">Ventil termostatický směšovací TV Wmix-K 32 5/4" M</t>
  </si>
  <si>
    <t xml:space="preserve">60</t>
  </si>
  <si>
    <t xml:space="preserve">725814104R00</t>
  </si>
  <si>
    <t xml:space="preserve">Ventil rohový 15 x DN 10</t>
  </si>
  <si>
    <t xml:space="preserve">722290226R00</t>
  </si>
  <si>
    <t xml:space="preserve">Zkouška tlaku potrubí závitového DN 50</t>
  </si>
  <si>
    <t xml:space="preserve">62</t>
  </si>
  <si>
    <t xml:space="preserve">722290234R00</t>
  </si>
  <si>
    <t xml:space="preserve">Proplach a dezinfekce vodovod.potrubí DN 80</t>
  </si>
  <si>
    <t xml:space="preserve">998722201R00</t>
  </si>
  <si>
    <t xml:space="preserve">Přesun hmot pro vnitřní vodovod, výšky do 6 m</t>
  </si>
  <si>
    <t xml:space="preserve">64</t>
  </si>
  <si>
    <t xml:space="preserve">725110814R00</t>
  </si>
  <si>
    <t xml:space="preserve">Demontáž klozetů kombinovaných</t>
  </si>
  <si>
    <t xml:space="preserve">725_</t>
  </si>
  <si>
    <t xml:space="preserve">65</t>
  </si>
  <si>
    <t xml:space="preserve">725210821R00</t>
  </si>
  <si>
    <t xml:space="preserve">Demontáž umyvadel bez výtokových armatur</t>
  </si>
  <si>
    <t xml:space="preserve">66</t>
  </si>
  <si>
    <t xml:space="preserve">725130811R00</t>
  </si>
  <si>
    <t xml:space="preserve">Demontáž pisoárové nádrže</t>
  </si>
  <si>
    <t xml:space="preserve">67</t>
  </si>
  <si>
    <t xml:space="preserve">725240811R00</t>
  </si>
  <si>
    <t xml:space="preserve">Demontáž sprchových kabin bez výtokových armatur</t>
  </si>
  <si>
    <t xml:space="preserve">68</t>
  </si>
  <si>
    <t xml:space="preserve">725820801R00</t>
  </si>
  <si>
    <t xml:space="preserve">Demontáž baterie nástěnné do G 3/4</t>
  </si>
  <si>
    <t xml:space="preserve">69</t>
  </si>
  <si>
    <t xml:space="preserve">725860811R00</t>
  </si>
  <si>
    <t xml:space="preserve">Demontáž uzávěrek zápachových jednoduchých</t>
  </si>
  <si>
    <t xml:space="preserve">70</t>
  </si>
  <si>
    <t xml:space="preserve">725980121R00</t>
  </si>
  <si>
    <t xml:space="preserve">Dvířka z plastu, 150 x 150 mm</t>
  </si>
  <si>
    <t xml:space="preserve">71</t>
  </si>
  <si>
    <t xml:space="preserve">72501</t>
  </si>
  <si>
    <t xml:space="preserve">Kind dětský závěsný klozet + Montážní prvek pro závěsné WC</t>
  </si>
  <si>
    <t xml:space="preserve">Montážní prvek pro závěsné WC, 82 cm, se splachovací nádržkou pod omítku 12 cm + Kind dětský závěsný klozet, odpad vodorovný, s hlubokým splachováním, 6 l vč. Kind dětské klozetové sedátko s poklopem, bílé</t>
  </si>
  <si>
    <t xml:space="preserve">72</t>
  </si>
  <si>
    <t xml:space="preserve">72502</t>
  </si>
  <si>
    <t xml:space="preserve">Umyvadlo pro zaměstnance</t>
  </si>
  <si>
    <t xml:space="preserve">Umyvadlo pro zaměstnance, pravoúhlé, 60 cm, s otvorem pro baterii, s přepadem, Rozměr 60 x 42 cm, montáž na šrouby vč. Umyvadlový sifon, 5/4" - 32 mm, chrom, mosaz</t>
  </si>
  <si>
    <t xml:space="preserve">73</t>
  </si>
  <si>
    <t xml:space="preserve">72503</t>
  </si>
  <si>
    <t xml:space="preserve">Umyvadlo dětské</t>
  </si>
  <si>
    <t xml:space="preserve">Umyvadlo dětské, 50 cm, pravoúhlé, s otvorem pro baterii, s přepadem, Rozměr 50 x 38 cm, montáž na šrouby vč. umyvadlový sifon, 5/4" - 32 mm, chrom, mosaz</t>
  </si>
  <si>
    <t xml:space="preserve">74</t>
  </si>
  <si>
    <t xml:space="preserve">72512998R09</t>
  </si>
  <si>
    <t xml:space="preserve">Dělící stěna včetně montáže</t>
  </si>
  <si>
    <t xml:space="preserve">75</t>
  </si>
  <si>
    <t xml:space="preserve">72504</t>
  </si>
  <si>
    <t xml:space="preserve">Odsávací urinál s radarovým senzorem</t>
  </si>
  <si>
    <t xml:space="preserve">Odsávací urinál s radarovým senzorem na sítové napájení má vnitřní přívod vody. Výrobek obsahuje radarovou elektroniku na montážní liště, elektromagnetický ventil, propojovací hadice, rohový ventil, vtokovou armaturu s těsněním, 1l sifon, upevňovací sadu včetně elektropřípravy</t>
  </si>
  <si>
    <t xml:space="preserve">76</t>
  </si>
  <si>
    <t xml:space="preserve">72505</t>
  </si>
  <si>
    <t xml:space="preserve">Sprchový kout</t>
  </si>
  <si>
    <t xml:space="preserve">Sprchová vanička, akrylátová, čtvrtkruhová, samonosný rám, rádius 550 mm, Rozměry: Délka: 800 mm, Šířka: 800 mm, Výška: 80 mm včetně sprchového koutu 800 mm, čtvrtkruh, rádius 550 mm, bílý lesklý profil, 4 mm sklo, madla ,bíla včetně zápachové uzávěrky</t>
  </si>
  <si>
    <t xml:space="preserve">77</t>
  </si>
  <si>
    <t xml:space="preserve">7259</t>
  </si>
  <si>
    <t xml:space="preserve">Ovládací tlačítko bílá/lesklý chrom/bílá</t>
  </si>
  <si>
    <t xml:space="preserve">materiál: plast, pro ovládání zepředu, rozměry 246 x 164 mm
</t>
  </si>
  <si>
    <t xml:space="preserve">78</t>
  </si>
  <si>
    <t xml:space="preserve">725249103R00</t>
  </si>
  <si>
    <t xml:space="preserve">Montáž sprchových koutů</t>
  </si>
  <si>
    <t xml:space="preserve">79</t>
  </si>
  <si>
    <t xml:space="preserve">725119306R00</t>
  </si>
  <si>
    <t xml:space="preserve">Montáž klozetu závěsného</t>
  </si>
  <si>
    <t xml:space="preserve">80</t>
  </si>
  <si>
    <t xml:space="preserve">725119401R00</t>
  </si>
  <si>
    <t xml:space="preserve">Montáž předstěnových systémů pro zazdění</t>
  </si>
  <si>
    <t xml:space="preserve">81</t>
  </si>
  <si>
    <t xml:space="preserve">725129201R00</t>
  </si>
  <si>
    <t xml:space="preserve">Montáž pisoárového záchodku bez nádrže</t>
  </si>
  <si>
    <t xml:space="preserve">82</t>
  </si>
  <si>
    <t xml:space="preserve">725219401R00</t>
  </si>
  <si>
    <t xml:space="preserve">Montáž umyvadel na šrouby do zdiva</t>
  </si>
  <si>
    <t xml:space="preserve">83</t>
  </si>
  <si>
    <t xml:space="preserve">725845111RT99</t>
  </si>
  <si>
    <t xml:space="preserve">Baterie sprchová nástěnná ruční, včetně příslušenství</t>
  </si>
  <si>
    <t xml:space="preserve">standardní</t>
  </si>
  <si>
    <t xml:space="preserve">84</t>
  </si>
  <si>
    <t xml:space="preserve">725823114R00</t>
  </si>
  <si>
    <t xml:space="preserve">Baterie dřezová stojánková ruční, bez otvír.odpadu</t>
  </si>
  <si>
    <t xml:space="preserve">85</t>
  </si>
  <si>
    <t xml:space="preserve">725845</t>
  </si>
  <si>
    <t xml:space="preserve">Umyvadlová stojánková baterie na jednu vodu bez výpusti</t>
  </si>
  <si>
    <t xml:space="preserve">86</t>
  </si>
  <si>
    <t xml:space="preserve">72500001</t>
  </si>
  <si>
    <t xml:space="preserve">Držák na toaletní papír bez krytu, chrom</t>
  </si>
  <si>
    <t xml:space="preserve">87</t>
  </si>
  <si>
    <t xml:space="preserve">72500002</t>
  </si>
  <si>
    <t xml:space="preserve">Držák s keramickým dávkovačem tekutého mýdla, chrom</t>
  </si>
  <si>
    <t xml:space="preserve">88</t>
  </si>
  <si>
    <t xml:space="preserve">72500003</t>
  </si>
  <si>
    <t xml:space="preserve">WC souprava včetně kartáče a skleněné misky, chrom</t>
  </si>
  <si>
    <t xml:space="preserve">89</t>
  </si>
  <si>
    <t xml:space="preserve">72500004</t>
  </si>
  <si>
    <t xml:space="preserve">Zrcadlo, délka 1200mm, výška 500mm</t>
  </si>
  <si>
    <t xml:space="preserve">90</t>
  </si>
  <si>
    <t xml:space="preserve">998725201R00</t>
  </si>
  <si>
    <t xml:space="preserve">Přesun hmot pro zařizovací předměty, výšky do 6 m</t>
  </si>
  <si>
    <t xml:space="preserve">91</t>
  </si>
  <si>
    <t xml:space="preserve">73301</t>
  </si>
  <si>
    <t xml:space="preserve">Uzavření/otevření potrubí při opravě</t>
  </si>
  <si>
    <t xml:space="preserve">733_</t>
  </si>
  <si>
    <t xml:space="preserve">03_73_</t>
  </si>
  <si>
    <t xml:space="preserve">03_</t>
  </si>
  <si>
    <t xml:space="preserve">92</t>
  </si>
  <si>
    <t xml:space="preserve">733110803R00</t>
  </si>
  <si>
    <t xml:space="preserve">Demontáž potrubí ocelového závitového do DN 15</t>
  </si>
  <si>
    <t xml:space="preserve">93</t>
  </si>
  <si>
    <t xml:space="preserve">73302</t>
  </si>
  <si>
    <t xml:space="preserve">Napojení nových rozvodů vytápění na stávající rozvod</t>
  </si>
  <si>
    <t xml:space="preserve">733163102R00</t>
  </si>
  <si>
    <t xml:space="preserve">Potrubí z měděných trubek vytápění D 15 x 1,0 mm</t>
  </si>
  <si>
    <t xml:space="preserve">722181212RT5</t>
  </si>
  <si>
    <t xml:space="preserve">Izolace návleková MIRELON PRO tl. stěny 9 mm</t>
  </si>
  <si>
    <t xml:space="preserve">vnitřní průměr 15 mm</t>
  </si>
  <si>
    <t xml:space="preserve">733190106R00</t>
  </si>
  <si>
    <t xml:space="preserve">Tlaková zkouška potrubí  DN 32</t>
  </si>
  <si>
    <t xml:space="preserve">97</t>
  </si>
  <si>
    <t xml:space="preserve">998733201R00</t>
  </si>
  <si>
    <t xml:space="preserve">Přesun hmot pro rozvody potrubí, výšky do 6 m</t>
  </si>
  <si>
    <t xml:space="preserve">98</t>
  </si>
  <si>
    <t xml:space="preserve">734221672RT3</t>
  </si>
  <si>
    <t xml:space="preserve">Hlavice ovládání ventilů termostat.</t>
  </si>
  <si>
    <t xml:space="preserve">734_</t>
  </si>
  <si>
    <t xml:space="preserve">99</t>
  </si>
  <si>
    <t xml:space="preserve">734266446R00</t>
  </si>
  <si>
    <t xml:space="preserve">Šroubení dvoutr.rohov.termo. DN15</t>
  </si>
  <si>
    <t xml:space="preserve">100</t>
  </si>
  <si>
    <t xml:space="preserve">735151821R00</t>
  </si>
  <si>
    <t xml:space="preserve">Demontáž otopných těles panelových 2řadých,1500 mm</t>
  </si>
  <si>
    <t xml:space="preserve">735_</t>
  </si>
  <si>
    <t xml:space="preserve">101</t>
  </si>
  <si>
    <t xml:space="preserve">735158220R00</t>
  </si>
  <si>
    <t xml:space="preserve">Tlakové zkoušky panelových těles 2řadých</t>
  </si>
  <si>
    <t xml:space="preserve">102</t>
  </si>
  <si>
    <t xml:space="preserve">735157545R00</t>
  </si>
  <si>
    <t xml:space="preserve">Otopná těl.panel.Radik Ventil Kompakt 21  500/ 900</t>
  </si>
  <si>
    <t xml:space="preserve">998735201R00</t>
  </si>
  <si>
    <t xml:space="preserve">Přesun hmot pro otopná tělesa, výšky do 6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5" activeCellId="0" sqref="G35:I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Š SEIFERTOVA VALAŠSKÉ MEZIŘÍČÍ - REKONSTRUKCE KOUPELEN</v>
      </c>
      <c r="D2" s="6"/>
      <c r="E2" s="7" t="s">
        <v>2</v>
      </c>
      <c r="F2" s="8" t="str">
        <f aca="false">'Stavební rozpočet'!J2</f>
        <v> </v>
      </c>
      <c r="G2" s="8"/>
      <c r="H2" s="7" t="s">
        <v>3</v>
      </c>
      <c r="I2" s="9"/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OBJEKT - SO02</v>
      </c>
      <c r="D4" s="12"/>
      <c r="E4" s="13" t="s">
        <v>5</v>
      </c>
      <c r="F4" s="12" t="str">
        <f aca="false">'Stavební rozpočet'!J4</f>
        <v>S WHG s.r.o.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 </v>
      </c>
      <c r="D6" s="12"/>
      <c r="E6" s="13" t="s">
        <v>8</v>
      </c>
      <c r="F6" s="12" t="s">
        <v>9</v>
      </c>
      <c r="G6" s="12"/>
      <c r="H6" s="13" t="s">
        <v>3</v>
      </c>
      <c r="I6" s="14" t="s">
        <v>10</v>
      </c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1</v>
      </c>
      <c r="B8" s="11"/>
      <c r="C8" s="12" t="str">
        <f aca="false">'Stavební rozpočet'!G4</f>
        <v> </v>
      </c>
      <c r="D8" s="12"/>
      <c r="E8" s="13" t="s">
        <v>12</v>
      </c>
      <c r="F8" s="12" t="str">
        <f aca="false">'Stavební rozpočet'!G6</f>
        <v> </v>
      </c>
      <c r="G8" s="12"/>
      <c r="H8" s="15" t="s">
        <v>13</v>
      </c>
      <c r="I8" s="14" t="s">
        <v>14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5</v>
      </c>
      <c r="B10" s="16"/>
      <c r="C10" s="17" t="str">
        <f aca="false">'Stavební rozpočet'!D8</f>
        <v> </v>
      </c>
      <c r="D10" s="17"/>
      <c r="E10" s="18" t="s">
        <v>16</v>
      </c>
      <c r="F10" s="17" t="str">
        <f aca="false">'Stavební rozpočet'!J8</f>
        <v> </v>
      </c>
      <c r="G10" s="17"/>
      <c r="H10" s="19" t="s">
        <v>17</v>
      </c>
      <c r="I10" s="20" t="n">
        <v>44333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9</v>
      </c>
      <c r="B13" s="23" t="s">
        <v>20</v>
      </c>
      <c r="C13" s="23"/>
      <c r="D13" s="22" t="s">
        <v>21</v>
      </c>
      <c r="E13" s="23" t="s">
        <v>22</v>
      </c>
      <c r="F13" s="23"/>
      <c r="G13" s="22" t="s">
        <v>23</v>
      </c>
      <c r="H13" s="23" t="s">
        <v>24</v>
      </c>
      <c r="I13" s="23"/>
      <c r="J13" s="10"/>
    </row>
    <row r="14" customFormat="false" ht="15.2" hidden="false" customHeight="true" outlineLevel="0" collapsed="false">
      <c r="A14" s="24" t="s">
        <v>25</v>
      </c>
      <c r="B14" s="25" t="s">
        <v>26</v>
      </c>
      <c r="C14" s="26" t="n">
        <f aca="false">SUM('Stavební rozpočet'!R12:R150)</f>
        <v>36595.8394804901</v>
      </c>
      <c r="D14" s="25" t="s">
        <v>27</v>
      </c>
      <c r="E14" s="25"/>
      <c r="F14" s="26" t="n">
        <v>0</v>
      </c>
      <c r="G14" s="25" t="s">
        <v>28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9</v>
      </c>
      <c r="C15" s="26" t="n">
        <f aca="false">SUM('Stavební rozpočet'!S12:S150)</f>
        <v>111825.16051951</v>
      </c>
      <c r="D15" s="25" t="s">
        <v>30</v>
      </c>
      <c r="E15" s="25"/>
      <c r="F15" s="26" t="n">
        <v>0</v>
      </c>
      <c r="G15" s="25" t="s">
        <v>31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2</v>
      </c>
      <c r="B16" s="25" t="s">
        <v>26</v>
      </c>
      <c r="C16" s="26" t="n">
        <f aca="false">SUM('Stavební rozpočet'!T12:T150)</f>
        <v>251995.365628904</v>
      </c>
      <c r="D16" s="25" t="s">
        <v>33</v>
      </c>
      <c r="E16" s="25"/>
      <c r="F16" s="26" t="n">
        <v>0</v>
      </c>
      <c r="G16" s="25" t="s">
        <v>34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9</v>
      </c>
      <c r="C17" s="26" t="n">
        <f aca="false">SUM('Stavební rozpočet'!U12:U150)</f>
        <v>165581.634371096</v>
      </c>
      <c r="D17" s="25"/>
      <c r="E17" s="25"/>
      <c r="F17" s="28"/>
      <c r="G17" s="25" t="s">
        <v>35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6</v>
      </c>
      <c r="B18" s="25" t="s">
        <v>26</v>
      </c>
      <c r="C18" s="26" t="n">
        <f aca="false">SUM('Stavební rozpočet'!V12:V150)</f>
        <v>0</v>
      </c>
      <c r="D18" s="25"/>
      <c r="E18" s="25"/>
      <c r="F18" s="28"/>
      <c r="G18" s="25" t="s">
        <v>37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9</v>
      </c>
      <c r="C19" s="26" t="n">
        <f aca="false">SUM('Stavební rozpočet'!W12:W150)</f>
        <v>20000</v>
      </c>
      <c r="D19" s="25"/>
      <c r="E19" s="25"/>
      <c r="F19" s="28"/>
      <c r="G19" s="25" t="s">
        <v>38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9</v>
      </c>
      <c r="B20" s="29"/>
      <c r="C20" s="26" t="n">
        <f aca="false">SUM('Stavební rozpočet'!X12:X150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40</v>
      </c>
      <c r="B21" s="29"/>
      <c r="C21" s="26" t="n">
        <f aca="false">SUM('Stavební rozpočet'!P12:P150)</f>
        <v>32357.9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41</v>
      </c>
      <c r="B22" s="29"/>
      <c r="C22" s="26" t="n">
        <f aca="false">SUM(C14:C21)</f>
        <v>618355.9</v>
      </c>
      <c r="D22" s="29" t="s">
        <v>42</v>
      </c>
      <c r="E22" s="29"/>
      <c r="F22" s="26" t="n">
        <f aca="false">SUM(F14:F21)</f>
        <v>0</v>
      </c>
      <c r="G22" s="29" t="s">
        <v>43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4</v>
      </c>
      <c r="E23" s="29"/>
      <c r="F23" s="32" t="n">
        <v>0</v>
      </c>
      <c r="G23" s="29" t="s">
        <v>45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6</v>
      </c>
      <c r="H24" s="29"/>
      <c r="I24" s="34"/>
    </row>
    <row r="25" customFormat="false" ht="15.2" hidden="false" customHeight="true" outlineLevel="0" collapsed="false">
      <c r="F25" s="35"/>
      <c r="G25" s="29" t="s">
        <v>47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8</v>
      </c>
      <c r="B27" s="36"/>
      <c r="C27" s="37" t="n">
        <f aca="false">SUM('Stavební rozpočet'!Z12:Z150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9</v>
      </c>
      <c r="B28" s="36"/>
      <c r="C28" s="37" t="n">
        <f aca="false">SUM('Stavební rozpočet'!AA12:AA150)</f>
        <v>0</v>
      </c>
      <c r="D28" s="36" t="s">
        <v>50</v>
      </c>
      <c r="E28" s="36"/>
      <c r="F28" s="37" t="n">
        <f aca="false">ROUND(C28*(15/100),2)</f>
        <v>0</v>
      </c>
      <c r="G28" s="36" t="s">
        <v>51</v>
      </c>
      <c r="H28" s="36"/>
      <c r="I28" s="37" t="n">
        <f aca="false">SUM(C27:C29)</f>
        <v>618355.9</v>
      </c>
      <c r="J28" s="10"/>
    </row>
    <row r="29" customFormat="false" ht="15.2" hidden="false" customHeight="true" outlineLevel="0" collapsed="false">
      <c r="A29" s="36" t="s">
        <v>52</v>
      </c>
      <c r="B29" s="36"/>
      <c r="C29" s="37" t="n">
        <f aca="false">SUM('Stavební rozpočet'!AB12:AB150)+(F22+I22+F23+I23+I24+I25)</f>
        <v>618355.9</v>
      </c>
      <c r="D29" s="36" t="s">
        <v>53</v>
      </c>
      <c r="E29" s="36"/>
      <c r="F29" s="37" t="n">
        <f aca="false">ROUND(C29*(21/100),2)</f>
        <v>129854.74</v>
      </c>
      <c r="G29" s="36" t="s">
        <v>54</v>
      </c>
      <c r="H29" s="36"/>
      <c r="I29" s="37" t="n">
        <f aca="false">SUM(F28:F29)+I28</f>
        <v>748210.64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5</v>
      </c>
      <c r="B31" s="40"/>
      <c r="C31" s="40"/>
      <c r="D31" s="40" t="s">
        <v>56</v>
      </c>
      <c r="E31" s="40"/>
      <c r="F31" s="40"/>
      <c r="G31" s="40" t="s">
        <v>57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 t="s">
        <v>58</v>
      </c>
      <c r="H34" s="42"/>
      <c r="I34" s="42"/>
      <c r="J34" s="41"/>
    </row>
    <row r="35" customFormat="false" ht="14.45" hidden="false" customHeight="true" outlineLevel="0" collapsed="false">
      <c r="A35" s="43" t="s">
        <v>59</v>
      </c>
      <c r="B35" s="43"/>
      <c r="C35" s="43"/>
      <c r="D35" s="43" t="s">
        <v>59</v>
      </c>
      <c r="E35" s="43"/>
      <c r="F35" s="43"/>
      <c r="G35" s="43" t="s">
        <v>59</v>
      </c>
      <c r="H35" s="43"/>
      <c r="I35" s="43"/>
      <c r="J35" s="41"/>
    </row>
    <row r="36" customFormat="false" ht="11.25" hidden="false" customHeight="true" outlineLevel="0" collapsed="false">
      <c r="A36" s="44" t="s">
        <v>60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8" activeCellId="0" sqref="C18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3.15" hidden="false" customHeight="true" outlineLevel="0" collapsed="false">
      <c r="A1" s="46" t="s">
        <v>6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MŠ SEIFERTOVA VALAŠSKÉ MEZIŘÍČÍ - REKONSTRUKCE KOUPELEN</v>
      </c>
      <c r="E2" s="8" t="s">
        <v>62</v>
      </c>
      <c r="F2" s="8"/>
      <c r="G2" s="8" t="str">
        <f aca="false">'Stavební rozpočet'!G2</f>
        <v> </v>
      </c>
      <c r="H2" s="8"/>
      <c r="I2" s="7" t="s">
        <v>2</v>
      </c>
      <c r="J2" s="47" t="str">
        <f aca="false">'Stavební rozpočet'!J2</f>
        <v> </v>
      </c>
      <c r="K2" s="47"/>
      <c r="L2" s="47"/>
      <c r="M2" s="10"/>
    </row>
    <row r="3" customFormat="false" ht="25.7" hidden="false" customHeight="tru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OBJEKT - SO02</v>
      </c>
      <c r="E4" s="12" t="s">
        <v>11</v>
      </c>
      <c r="F4" s="12"/>
      <c r="G4" s="12" t="str">
        <f aca="false">'Stavební rozpočet'!G4</f>
        <v> </v>
      </c>
      <c r="H4" s="12"/>
      <c r="I4" s="13" t="s">
        <v>5</v>
      </c>
      <c r="J4" s="48" t="str">
        <f aca="false">'Stavební rozpočet'!J4</f>
        <v>S WHG s.r.o.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tr">
        <f aca="false">'Stavební rozpočet'!D6</f>
        <v> </v>
      </c>
      <c r="E6" s="12" t="s">
        <v>12</v>
      </c>
      <c r="F6" s="12"/>
      <c r="G6" s="12" t="str">
        <f aca="false">'Stavební rozpočet'!G6</f>
        <v> </v>
      </c>
      <c r="H6" s="12"/>
      <c r="I6" s="13" t="s">
        <v>8</v>
      </c>
      <c r="J6" s="48" t="s">
        <v>63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5</v>
      </c>
      <c r="B8" s="49"/>
      <c r="C8" s="49"/>
      <c r="D8" s="50" t="str">
        <f aca="false">'Stavební rozpočet'!D8</f>
        <v> </v>
      </c>
      <c r="E8" s="51" t="s">
        <v>64</v>
      </c>
      <c r="F8" s="51"/>
      <c r="G8" s="52" t="n">
        <v>44333</v>
      </c>
      <c r="H8" s="52"/>
      <c r="I8" s="50" t="s">
        <v>16</v>
      </c>
      <c r="J8" s="53" t="str">
        <f aca="false">'Stavební rozpočet'!J8</f>
        <v> </v>
      </c>
      <c r="K8" s="53"/>
      <c r="L8" s="53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2"/>
      <c r="H9" s="52"/>
      <c r="I9" s="50"/>
      <c r="J9" s="50"/>
      <c r="K9" s="53"/>
      <c r="L9" s="53"/>
      <c r="M9" s="10"/>
    </row>
    <row r="10" customFormat="false" ht="12.75" hidden="false" customHeight="true" outlineLevel="0" collapsed="false">
      <c r="A10" s="54" t="s">
        <v>65</v>
      </c>
      <c r="B10" s="54" t="s">
        <v>65</v>
      </c>
      <c r="C10" s="55" t="s">
        <v>65</v>
      </c>
      <c r="D10" s="55"/>
      <c r="E10" s="55"/>
      <c r="F10" s="55"/>
      <c r="G10" s="55"/>
      <c r="H10" s="55"/>
      <c r="I10" s="56" t="s">
        <v>66</v>
      </c>
      <c r="J10" s="56"/>
      <c r="K10" s="56"/>
      <c r="L10" s="56" t="s">
        <v>67</v>
      </c>
      <c r="M10" s="41"/>
    </row>
    <row r="11" customFormat="false" ht="12.75" hidden="false" customHeight="false" outlineLevel="0" collapsed="false">
      <c r="A11" s="57" t="s">
        <v>68</v>
      </c>
      <c r="B11" s="57" t="s">
        <v>69</v>
      </c>
      <c r="C11" s="58" t="s">
        <v>70</v>
      </c>
      <c r="D11" s="58"/>
      <c r="E11" s="58"/>
      <c r="F11" s="58"/>
      <c r="G11" s="58"/>
      <c r="H11" s="58"/>
      <c r="I11" s="59" t="s">
        <v>71</v>
      </c>
      <c r="J11" s="60" t="s">
        <v>29</v>
      </c>
      <c r="K11" s="60" t="s">
        <v>72</v>
      </c>
      <c r="L11" s="61" t="s">
        <v>72</v>
      </c>
      <c r="M11" s="41"/>
    </row>
    <row r="12" customFormat="false" ht="12.75" hidden="false" customHeight="false" outlineLevel="0" collapsed="false">
      <c r="A12" s="62" t="s">
        <v>73</v>
      </c>
      <c r="B12" s="62"/>
      <c r="C12" s="62" t="s">
        <v>74</v>
      </c>
      <c r="D12" s="62"/>
      <c r="E12" s="62"/>
      <c r="F12" s="62"/>
      <c r="G12" s="62"/>
      <c r="H12" s="62"/>
      <c r="I12" s="63" t="n">
        <f aca="false">'Stavební rozpočet'!H12</f>
        <v>83556.2416594564</v>
      </c>
      <c r="J12" s="63" t="n">
        <f aca="false">'Stavební rozpočet'!I12</f>
        <v>247214.158340544</v>
      </c>
      <c r="K12" s="63" t="n">
        <f aca="false">I12+J12</f>
        <v>330770.4</v>
      </c>
      <c r="L12" s="63" t="n">
        <f aca="false">'Stavební rozpočet'!L12</f>
        <v>23.84052</v>
      </c>
      <c r="M12" s="64" t="s">
        <v>75</v>
      </c>
      <c r="N12" s="64" t="n">
        <f aca="false">IF(M12="F",0,K12)</f>
        <v>0</v>
      </c>
    </row>
    <row r="13" customFormat="false" ht="12.75" hidden="false" customHeight="false" outlineLevel="0" collapsed="false">
      <c r="A13" s="15" t="s">
        <v>73</v>
      </c>
      <c r="B13" s="15" t="s">
        <v>76</v>
      </c>
      <c r="C13" s="15" t="s">
        <v>77</v>
      </c>
      <c r="D13" s="15"/>
      <c r="E13" s="15"/>
      <c r="F13" s="15"/>
      <c r="G13" s="15"/>
      <c r="H13" s="15"/>
      <c r="I13" s="64" t="n">
        <f aca="false">'Stavební rozpočet'!H13</f>
        <v>23170.59178706</v>
      </c>
      <c r="J13" s="64" t="n">
        <f aca="false">'Stavební rozpočet'!I13</f>
        <v>13565.40821294</v>
      </c>
      <c r="K13" s="64" t="n">
        <f aca="false">I13+J13</f>
        <v>36736</v>
      </c>
      <c r="L13" s="64" t="n">
        <f aca="false">'Stavební rozpočet'!L13</f>
        <v>2.86422</v>
      </c>
      <c r="M13" s="64" t="s">
        <v>78</v>
      </c>
      <c r="N13" s="64" t="n">
        <f aca="false">IF(M13="F",0,K13)</f>
        <v>36736</v>
      </c>
    </row>
    <row r="14" customFormat="false" ht="12.75" hidden="false" customHeight="false" outlineLevel="0" collapsed="false">
      <c r="A14" s="15" t="s">
        <v>73</v>
      </c>
      <c r="B14" s="15" t="s">
        <v>79</v>
      </c>
      <c r="C14" s="15" t="s">
        <v>80</v>
      </c>
      <c r="D14" s="15"/>
      <c r="E14" s="15"/>
      <c r="F14" s="15"/>
      <c r="G14" s="15"/>
      <c r="H14" s="15"/>
      <c r="I14" s="64" t="n">
        <f aca="false">'Stavební rozpočet'!H19</f>
        <v>3019.18126172871</v>
      </c>
      <c r="J14" s="64" t="n">
        <f aca="false">'Stavební rozpočet'!I19</f>
        <v>24367.8187382713</v>
      </c>
      <c r="K14" s="64" t="n">
        <f aca="false">I14+J14</f>
        <v>27387</v>
      </c>
      <c r="L14" s="64" t="n">
        <f aca="false">'Stavební rozpočet'!L19</f>
        <v>2.14569</v>
      </c>
      <c r="M14" s="64" t="s">
        <v>78</v>
      </c>
      <c r="N14" s="64" t="n">
        <f aca="false">IF(M14="F",0,K14)</f>
        <v>27387</v>
      </c>
    </row>
    <row r="15" customFormat="false" ht="12.75" hidden="false" customHeight="false" outlineLevel="0" collapsed="false">
      <c r="A15" s="15" t="s">
        <v>73</v>
      </c>
      <c r="B15" s="15" t="s">
        <v>81</v>
      </c>
      <c r="C15" s="15" t="s">
        <v>82</v>
      </c>
      <c r="D15" s="15"/>
      <c r="E15" s="15"/>
      <c r="F15" s="15"/>
      <c r="G15" s="15"/>
      <c r="H15" s="15"/>
      <c r="I15" s="64" t="n">
        <f aca="false">'Stavební rozpočet'!H22</f>
        <v>8947.67232046191</v>
      </c>
      <c r="J15" s="64" t="n">
        <f aca="false">'Stavební rozpočet'!I22</f>
        <v>33052.3276795381</v>
      </c>
      <c r="K15" s="64" t="n">
        <f aca="false">I15+J15</f>
        <v>42000</v>
      </c>
      <c r="L15" s="64" t="n">
        <f aca="false">'Stavební rozpočet'!L22</f>
        <v>10</v>
      </c>
      <c r="M15" s="64" t="s">
        <v>78</v>
      </c>
      <c r="N15" s="64" t="n">
        <f aca="false">IF(M15="F",0,K15)</f>
        <v>42000</v>
      </c>
    </row>
    <row r="16" customFormat="false" ht="12.75" hidden="false" customHeight="false" outlineLevel="0" collapsed="false">
      <c r="A16" s="15" t="s">
        <v>73</v>
      </c>
      <c r="B16" s="15" t="s">
        <v>83</v>
      </c>
      <c r="C16" s="15" t="s">
        <v>84</v>
      </c>
      <c r="D16" s="15"/>
      <c r="E16" s="15"/>
      <c r="F16" s="15"/>
      <c r="G16" s="15"/>
      <c r="H16" s="15"/>
      <c r="I16" s="64" t="n">
        <f aca="false">'Stavební rozpočet'!H25</f>
        <v>0</v>
      </c>
      <c r="J16" s="64" t="n">
        <f aca="false">'Stavební rozpočet'!I25</f>
        <v>51000</v>
      </c>
      <c r="K16" s="64" t="n">
        <f aca="false">I16+J16</f>
        <v>51000</v>
      </c>
      <c r="L16" s="64" t="n">
        <f aca="false">'Stavební rozpočet'!L25</f>
        <v>0</v>
      </c>
      <c r="M16" s="64" t="s">
        <v>78</v>
      </c>
      <c r="N16" s="64" t="n">
        <f aca="false">IF(M16="F",0,K16)</f>
        <v>51000</v>
      </c>
    </row>
    <row r="17" customFormat="false" ht="12.75" hidden="false" customHeight="false" outlineLevel="0" collapsed="false">
      <c r="A17" s="15" t="s">
        <v>73</v>
      </c>
      <c r="B17" s="15" t="s">
        <v>85</v>
      </c>
      <c r="C17" s="15" t="s">
        <v>86</v>
      </c>
      <c r="D17" s="15"/>
      <c r="E17" s="15"/>
      <c r="F17" s="15"/>
      <c r="G17" s="15"/>
      <c r="H17" s="15"/>
      <c r="I17" s="64" t="n">
        <f aca="false">'Stavební rozpočet'!H30</f>
        <v>13990.0599131286</v>
      </c>
      <c r="J17" s="64" t="n">
        <f aca="false">'Stavební rozpočet'!I30</f>
        <v>23081.9400868714</v>
      </c>
      <c r="K17" s="64" t="n">
        <f aca="false">I17+J17</f>
        <v>37072</v>
      </c>
      <c r="L17" s="64" t="n">
        <f aca="false">'Stavební rozpočet'!L30</f>
        <v>2.56032</v>
      </c>
      <c r="M17" s="64" t="s">
        <v>78</v>
      </c>
      <c r="N17" s="64" t="n">
        <f aca="false">IF(M17="F",0,K17)</f>
        <v>37072</v>
      </c>
    </row>
    <row r="18" customFormat="false" ht="12.75" hidden="false" customHeight="false" outlineLevel="0" collapsed="false">
      <c r="A18" s="15" t="s">
        <v>73</v>
      </c>
      <c r="B18" s="15" t="s">
        <v>87</v>
      </c>
      <c r="C18" s="15" t="s">
        <v>88</v>
      </c>
      <c r="D18" s="15"/>
      <c r="E18" s="15"/>
      <c r="F18" s="15"/>
      <c r="G18" s="15"/>
      <c r="H18" s="15"/>
      <c r="I18" s="64" t="n">
        <f aca="false">'Stavební rozpočet'!H35</f>
        <v>31814.4774744157</v>
      </c>
      <c r="J18" s="64" t="n">
        <f aca="false">'Stavební rozpočet'!I35</f>
        <v>64713.5225255843</v>
      </c>
      <c r="K18" s="64" t="n">
        <f aca="false">I18+J18</f>
        <v>96528</v>
      </c>
      <c r="L18" s="64" t="n">
        <f aca="false">'Stavební rozpočet'!L35</f>
        <v>2.5398</v>
      </c>
      <c r="M18" s="64" t="s">
        <v>78</v>
      </c>
      <c r="N18" s="64" t="n">
        <f aca="false">IF(M18="F",0,K18)</f>
        <v>96528</v>
      </c>
    </row>
    <row r="19" customFormat="false" ht="12.75" hidden="false" customHeight="false" outlineLevel="0" collapsed="false">
      <c r="A19" s="15" t="s">
        <v>73</v>
      </c>
      <c r="B19" s="15" t="s">
        <v>89</v>
      </c>
      <c r="C19" s="15" t="s">
        <v>90</v>
      </c>
      <c r="D19" s="15"/>
      <c r="E19" s="15"/>
      <c r="F19" s="15"/>
      <c r="G19" s="15"/>
      <c r="H19" s="15"/>
      <c r="I19" s="64" t="n">
        <f aca="false">'Stavební rozpočet'!H44</f>
        <v>1155.86479142193</v>
      </c>
      <c r="J19" s="64" t="n">
        <f aca="false">'Stavební rozpočet'!I44</f>
        <v>4595.13520857807</v>
      </c>
      <c r="K19" s="64" t="n">
        <f aca="false">I19+J19</f>
        <v>5751</v>
      </c>
      <c r="L19" s="64" t="n">
        <f aca="false">'Stavební rozpočet'!L44</f>
        <v>0.01809</v>
      </c>
      <c r="M19" s="64" t="s">
        <v>78</v>
      </c>
      <c r="N19" s="64" t="n">
        <f aca="false">IF(M19="F",0,K19)</f>
        <v>5751</v>
      </c>
    </row>
    <row r="20" customFormat="false" ht="12.75" hidden="false" customHeight="false" outlineLevel="0" collapsed="false">
      <c r="A20" s="15" t="s">
        <v>73</v>
      </c>
      <c r="B20" s="15" t="s">
        <v>91</v>
      </c>
      <c r="C20" s="15" t="s">
        <v>92</v>
      </c>
      <c r="D20" s="15"/>
      <c r="E20" s="15"/>
      <c r="F20" s="15"/>
      <c r="G20" s="15"/>
      <c r="H20" s="15"/>
      <c r="I20" s="64" t="n">
        <f aca="false">'Stavební rozpočet'!H49</f>
        <v>190.689460580913</v>
      </c>
      <c r="J20" s="64" t="n">
        <f aca="false">'Stavební rozpočet'!I49</f>
        <v>295.310539419087</v>
      </c>
      <c r="K20" s="64" t="n">
        <f aca="false">I20+J20</f>
        <v>486</v>
      </c>
      <c r="L20" s="64" t="n">
        <f aca="false">'Stavební rozpočet'!L49</f>
        <v>0.00474</v>
      </c>
      <c r="M20" s="64" t="s">
        <v>78</v>
      </c>
      <c r="N20" s="64" t="n">
        <f aca="false">IF(M20="F",0,K20)</f>
        <v>486</v>
      </c>
    </row>
    <row r="21" customFormat="false" ht="12.75" hidden="false" customHeight="false" outlineLevel="0" collapsed="false">
      <c r="A21" s="15" t="s">
        <v>73</v>
      </c>
      <c r="B21" s="15" t="s">
        <v>93</v>
      </c>
      <c r="C21" s="15" t="s">
        <v>94</v>
      </c>
      <c r="D21" s="15"/>
      <c r="E21" s="15"/>
      <c r="F21" s="15"/>
      <c r="G21" s="15"/>
      <c r="H21" s="15"/>
      <c r="I21" s="64" t="n">
        <f aca="false">'Stavební rozpočet'!H51</f>
        <v>650.02093336065</v>
      </c>
      <c r="J21" s="64" t="n">
        <f aca="false">'Stavební rozpočet'!I51</f>
        <v>2349.97906663935</v>
      </c>
      <c r="K21" s="64" t="n">
        <f aca="false">I21+J21</f>
        <v>3000</v>
      </c>
      <c r="L21" s="64" t="n">
        <f aca="false">'Stavební rozpočet'!L51</f>
        <v>0.0209</v>
      </c>
      <c r="M21" s="64" t="s">
        <v>78</v>
      </c>
      <c r="N21" s="64" t="n">
        <f aca="false">IF(M21="F",0,K21)</f>
        <v>3000</v>
      </c>
    </row>
    <row r="22" customFormat="false" ht="12.75" hidden="false" customHeight="false" outlineLevel="0" collapsed="false">
      <c r="A22" s="15" t="s">
        <v>73</v>
      </c>
      <c r="B22" s="15" t="s">
        <v>95</v>
      </c>
      <c r="C22" s="15" t="s">
        <v>96</v>
      </c>
      <c r="D22" s="15"/>
      <c r="E22" s="15"/>
      <c r="F22" s="15"/>
      <c r="G22" s="15"/>
      <c r="H22" s="15"/>
      <c r="I22" s="64" t="n">
        <f aca="false">'Stavební rozpočet'!H54</f>
        <v>617.683717297931</v>
      </c>
      <c r="J22" s="64" t="n">
        <f aca="false">'Stavební rozpočet'!I54</f>
        <v>8370.31628270207</v>
      </c>
      <c r="K22" s="64" t="n">
        <f aca="false">I22+J22</f>
        <v>8988</v>
      </c>
      <c r="L22" s="64" t="n">
        <f aca="false">'Stavební rozpočet'!L54</f>
        <v>3.68676</v>
      </c>
      <c r="M22" s="64" t="s">
        <v>78</v>
      </c>
      <c r="N22" s="64" t="n">
        <f aca="false">IF(M22="F",0,K22)</f>
        <v>8988</v>
      </c>
    </row>
    <row r="23" customFormat="false" ht="12.75" hidden="false" customHeight="false" outlineLevel="0" collapsed="false">
      <c r="A23" s="15" t="s">
        <v>73</v>
      </c>
      <c r="B23" s="15" t="s">
        <v>97</v>
      </c>
      <c r="C23" s="15" t="s">
        <v>98</v>
      </c>
      <c r="D23" s="15"/>
      <c r="E23" s="15"/>
      <c r="F23" s="15"/>
      <c r="G23" s="15"/>
      <c r="H23" s="15"/>
      <c r="I23" s="64" t="n">
        <f aca="false">'Stavební rozpočet'!H56</f>
        <v>0</v>
      </c>
      <c r="J23" s="64" t="n">
        <f aca="false">'Stavební rozpočet'!I56</f>
        <v>21822.4</v>
      </c>
      <c r="K23" s="64" t="n">
        <f aca="false">I23+J23</f>
        <v>21822.4</v>
      </c>
      <c r="L23" s="64" t="n">
        <f aca="false">'Stavební rozpočet'!L56</f>
        <v>0</v>
      </c>
      <c r="M23" s="64" t="s">
        <v>78</v>
      </c>
      <c r="N23" s="64" t="n">
        <f aca="false">IF(M23="F",0,K23)</f>
        <v>21822.4</v>
      </c>
    </row>
    <row r="24" customFormat="false" ht="12.75" hidden="false" customHeight="false" outlineLevel="0" collapsed="false">
      <c r="A24" s="15" t="s">
        <v>99</v>
      </c>
      <c r="B24" s="15"/>
      <c r="C24" s="15" t="s">
        <v>100</v>
      </c>
      <c r="D24" s="15"/>
      <c r="E24" s="15"/>
      <c r="F24" s="15"/>
      <c r="G24" s="15"/>
      <c r="H24" s="15"/>
      <c r="I24" s="64" t="n">
        <f aca="false">'Stavební rozpočet'!H60</f>
        <v>186610.147642733</v>
      </c>
      <c r="J24" s="64" t="n">
        <f aca="false">'Stavební rozpočet'!I60</f>
        <v>75206.3523572673</v>
      </c>
      <c r="K24" s="64" t="n">
        <f aca="false">I24+J24</f>
        <v>261816.5</v>
      </c>
      <c r="L24" s="64" t="n">
        <f aca="false">'Stavební rozpočet'!L60</f>
        <v>0.72619</v>
      </c>
      <c r="M24" s="64" t="s">
        <v>75</v>
      </c>
      <c r="N24" s="64" t="n">
        <f aca="false">IF(M24="F",0,K24)</f>
        <v>0</v>
      </c>
    </row>
    <row r="25" customFormat="false" ht="12.75" hidden="false" customHeight="false" outlineLevel="0" collapsed="false">
      <c r="A25" s="15" t="s">
        <v>99</v>
      </c>
      <c r="B25" s="15" t="s">
        <v>101</v>
      </c>
      <c r="C25" s="15" t="s">
        <v>102</v>
      </c>
      <c r="D25" s="15"/>
      <c r="E25" s="15"/>
      <c r="F25" s="15"/>
      <c r="G25" s="15"/>
      <c r="H25" s="15"/>
      <c r="I25" s="64" t="n">
        <f aca="false">'Stavební rozpočet'!H61</f>
        <v>11111.8480683371</v>
      </c>
      <c r="J25" s="64" t="n">
        <f aca="false">'Stavební rozpočet'!I61</f>
        <v>23941.1519316629</v>
      </c>
      <c r="K25" s="64" t="n">
        <f aca="false">I25+J25</f>
        <v>35053</v>
      </c>
      <c r="L25" s="64" t="n">
        <f aca="false">'Stavební rozpočet'!L61</f>
        <v>0.05619</v>
      </c>
      <c r="M25" s="64" t="s">
        <v>78</v>
      </c>
      <c r="N25" s="64" t="n">
        <f aca="false">IF(M25="F",0,K25)</f>
        <v>35053</v>
      </c>
    </row>
    <row r="26" customFormat="false" ht="12.75" hidden="false" customHeight="false" outlineLevel="0" collapsed="false">
      <c r="A26" s="15" t="s">
        <v>99</v>
      </c>
      <c r="B26" s="15" t="s">
        <v>103</v>
      </c>
      <c r="C26" s="15" t="s">
        <v>104</v>
      </c>
      <c r="D26" s="15"/>
      <c r="E26" s="15"/>
      <c r="F26" s="15"/>
      <c r="G26" s="15"/>
      <c r="H26" s="15"/>
      <c r="I26" s="64" t="n">
        <f aca="false">'Stavební rozpočet'!H75</f>
        <v>20000.943147061</v>
      </c>
      <c r="J26" s="64" t="n">
        <f aca="false">'Stavební rozpočet'!I75</f>
        <v>27262.056852939</v>
      </c>
      <c r="K26" s="64" t="n">
        <f aca="false">I26+J26</f>
        <v>47263</v>
      </c>
      <c r="L26" s="64" t="n">
        <f aca="false">'Stavební rozpočet'!L75</f>
        <v>0.03105</v>
      </c>
      <c r="M26" s="64" t="s">
        <v>78</v>
      </c>
      <c r="N26" s="64" t="n">
        <f aca="false">IF(M26="F",0,K26)</f>
        <v>47263</v>
      </c>
    </row>
    <row r="27" customFormat="false" ht="12.75" hidden="false" customHeight="false" outlineLevel="0" collapsed="false">
      <c r="A27" s="15" t="s">
        <v>99</v>
      </c>
      <c r="B27" s="15" t="s">
        <v>105</v>
      </c>
      <c r="C27" s="15" t="s">
        <v>106</v>
      </c>
      <c r="D27" s="15"/>
      <c r="E27" s="15"/>
      <c r="F27" s="15"/>
      <c r="G27" s="15"/>
      <c r="H27" s="15"/>
      <c r="I27" s="64" t="n">
        <f aca="false">'Stavební rozpočet'!H98</f>
        <v>155497.356427335</v>
      </c>
      <c r="J27" s="64" t="n">
        <f aca="false">'Stavební rozpočet'!I98</f>
        <v>24003.1435726653</v>
      </c>
      <c r="K27" s="64" t="n">
        <f aca="false">I27+J27</f>
        <v>179500.5</v>
      </c>
      <c r="L27" s="64" t="n">
        <f aca="false">'Stavební rozpočet'!L98</f>
        <v>0.63895</v>
      </c>
      <c r="M27" s="64" t="s">
        <v>78</v>
      </c>
      <c r="N27" s="64" t="n">
        <f aca="false">IF(M27="F",0,K27)</f>
        <v>179500.5</v>
      </c>
    </row>
    <row r="28" customFormat="false" ht="12.75" hidden="false" customHeight="false" outlineLevel="0" collapsed="false">
      <c r="A28" s="15" t="s">
        <v>107</v>
      </c>
      <c r="B28" s="15"/>
      <c r="C28" s="15" t="s">
        <v>108</v>
      </c>
      <c r="D28" s="15"/>
      <c r="E28" s="15"/>
      <c r="F28" s="15"/>
      <c r="G28" s="15"/>
      <c r="H28" s="15"/>
      <c r="I28" s="64" t="n">
        <f aca="false">'Stavební rozpočet'!H133</f>
        <v>18424.815807205</v>
      </c>
      <c r="J28" s="64" t="n">
        <f aca="false">'Stavební rozpočet'!I133</f>
        <v>7344.18419279496</v>
      </c>
      <c r="K28" s="64" t="n">
        <f aca="false">I28+J28</f>
        <v>25769</v>
      </c>
      <c r="L28" s="64" t="n">
        <f aca="false">'Stavební rozpočet'!L133</f>
        <v>0.13661</v>
      </c>
      <c r="M28" s="64" t="s">
        <v>75</v>
      </c>
      <c r="N28" s="64" t="n">
        <f aca="false">IF(M28="F",0,K28)</f>
        <v>0</v>
      </c>
    </row>
    <row r="29" customFormat="false" ht="12.75" hidden="false" customHeight="false" outlineLevel="0" collapsed="false">
      <c r="A29" s="15" t="s">
        <v>107</v>
      </c>
      <c r="B29" s="15" t="s">
        <v>109</v>
      </c>
      <c r="C29" s="15" t="s">
        <v>110</v>
      </c>
      <c r="D29" s="15"/>
      <c r="E29" s="15"/>
      <c r="F29" s="15"/>
      <c r="G29" s="15"/>
      <c r="H29" s="15"/>
      <c r="I29" s="64" t="n">
        <f aca="false">'Stavební rozpočet'!H134</f>
        <v>4380.41278949336</v>
      </c>
      <c r="J29" s="64" t="n">
        <f aca="false">'Stavební rozpočet'!I134</f>
        <v>4508.58721050664</v>
      </c>
      <c r="K29" s="64" t="n">
        <f aca="false">I29+J29</f>
        <v>8889</v>
      </c>
      <c r="L29" s="64" t="n">
        <f aca="false">'Stavební rozpočet'!L134</f>
        <v>0.01446</v>
      </c>
      <c r="M29" s="64" t="s">
        <v>78</v>
      </c>
      <c r="N29" s="64" t="n">
        <f aca="false">IF(M29="F",0,K29)</f>
        <v>8889</v>
      </c>
    </row>
    <row r="30" customFormat="false" ht="12.75" hidden="false" customHeight="false" outlineLevel="0" collapsed="false">
      <c r="A30" s="15" t="s">
        <v>107</v>
      </c>
      <c r="B30" s="15" t="s">
        <v>111</v>
      </c>
      <c r="C30" s="15" t="s">
        <v>112</v>
      </c>
      <c r="D30" s="15"/>
      <c r="E30" s="15"/>
      <c r="F30" s="15"/>
      <c r="G30" s="15"/>
      <c r="H30" s="15"/>
      <c r="I30" s="64" t="n">
        <f aca="false">'Stavební rozpočet'!H143</f>
        <v>3238.67029336328</v>
      </c>
      <c r="J30" s="64" t="n">
        <f aca="false">'Stavební rozpočet'!I143</f>
        <v>365.329706636719</v>
      </c>
      <c r="K30" s="64" t="n">
        <f aca="false">I30+J30</f>
        <v>3604</v>
      </c>
      <c r="L30" s="64" t="n">
        <f aca="false">'Stavební rozpočet'!L143</f>
        <v>0.00118</v>
      </c>
      <c r="M30" s="64" t="s">
        <v>78</v>
      </c>
      <c r="N30" s="64" t="n">
        <f aca="false">IF(M30="F",0,K30)</f>
        <v>3604</v>
      </c>
    </row>
    <row r="31" customFormat="false" ht="12.75" hidden="false" customHeight="false" outlineLevel="0" collapsed="false">
      <c r="A31" s="19" t="s">
        <v>107</v>
      </c>
      <c r="B31" s="19" t="s">
        <v>113</v>
      </c>
      <c r="C31" s="19" t="s">
        <v>114</v>
      </c>
      <c r="D31" s="19"/>
      <c r="E31" s="19"/>
      <c r="F31" s="19"/>
      <c r="G31" s="19"/>
      <c r="H31" s="19"/>
      <c r="I31" s="65" t="n">
        <f aca="false">'Stavební rozpočet'!H146</f>
        <v>10805.7327243484</v>
      </c>
      <c r="J31" s="65" t="n">
        <f aca="false">'Stavební rozpočet'!I146</f>
        <v>2470.26727565161</v>
      </c>
      <c r="K31" s="65" t="n">
        <f aca="false">I31+J31</f>
        <v>13276</v>
      </c>
      <c r="L31" s="65" t="n">
        <f aca="false">'Stavební rozpočet'!L146</f>
        <v>0.12097</v>
      </c>
      <c r="M31" s="64" t="s">
        <v>78</v>
      </c>
      <c r="N31" s="64" t="n">
        <f aca="false">IF(M31="F",0,K31)</f>
        <v>13276</v>
      </c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66" t="s">
        <v>115</v>
      </c>
      <c r="J32" s="66"/>
      <c r="K32" s="67" t="n">
        <f aca="false">SUM(N12:N31)</f>
        <v>618355.9</v>
      </c>
      <c r="L32" s="30"/>
    </row>
    <row r="33" customFormat="false" ht="11.25" hidden="false" customHeight="true" outlineLevel="0" collapsed="false">
      <c r="A33" s="68" t="s">
        <v>60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</sheetData>
  <mergeCells count="5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I32:J32"/>
    <mergeCell ref="A34:K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6" activeCellId="0" sqref="D6: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8.85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3.15" hidden="false" customHeight="true" outlineLevel="0" collapsed="false">
      <c r="A1" s="46" t="s">
        <v>11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5"/>
      <c r="D2" s="6" t="s">
        <v>117</v>
      </c>
      <c r="E2" s="69" t="s">
        <v>62</v>
      </c>
      <c r="F2" s="69"/>
      <c r="G2" s="69" t="s">
        <v>65</v>
      </c>
      <c r="H2" s="69"/>
      <c r="I2" s="7" t="s">
        <v>2</v>
      </c>
      <c r="J2" s="70" t="s">
        <v>65</v>
      </c>
      <c r="K2" s="70"/>
      <c r="L2" s="70"/>
      <c r="M2" s="70"/>
      <c r="N2" s="10"/>
    </row>
    <row r="3" customFormat="false" ht="12.75" hidden="false" customHeight="false" outlineLevel="0" collapsed="false">
      <c r="A3" s="5"/>
      <c r="B3" s="5"/>
      <c r="C3" s="5"/>
      <c r="D3" s="6"/>
      <c r="E3" s="69"/>
      <c r="F3" s="69"/>
      <c r="G3" s="69"/>
      <c r="H3" s="69"/>
      <c r="I3" s="7"/>
      <c r="J3" s="7"/>
      <c r="K3" s="70"/>
      <c r="L3" s="70"/>
      <c r="M3" s="70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118</v>
      </c>
      <c r="E4" s="15" t="s">
        <v>11</v>
      </c>
      <c r="F4" s="15"/>
      <c r="G4" s="15" t="s">
        <v>65</v>
      </c>
      <c r="H4" s="15"/>
      <c r="I4" s="13" t="s">
        <v>5</v>
      </c>
      <c r="J4" s="71" t="s">
        <v>119</v>
      </c>
      <c r="K4" s="71"/>
      <c r="L4" s="71"/>
      <c r="M4" s="71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71"/>
      <c r="L5" s="71"/>
      <c r="M5" s="71"/>
      <c r="N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65</v>
      </c>
      <c r="E6" s="15" t="s">
        <v>12</v>
      </c>
      <c r="F6" s="15"/>
      <c r="G6" s="15" t="s">
        <v>65</v>
      </c>
      <c r="H6" s="15"/>
      <c r="I6" s="13" t="s">
        <v>8</v>
      </c>
      <c r="J6" s="71" t="s">
        <v>63</v>
      </c>
      <c r="K6" s="71"/>
      <c r="L6" s="71"/>
      <c r="M6" s="71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71"/>
      <c r="L7" s="71"/>
      <c r="M7" s="71"/>
      <c r="N7" s="10"/>
    </row>
    <row r="8" customFormat="false" ht="12.75" hidden="false" customHeight="true" outlineLevel="0" collapsed="false">
      <c r="A8" s="49" t="s">
        <v>15</v>
      </c>
      <c r="B8" s="49"/>
      <c r="C8" s="49"/>
      <c r="D8" s="50" t="s">
        <v>65</v>
      </c>
      <c r="E8" s="72" t="s">
        <v>64</v>
      </c>
      <c r="F8" s="72"/>
      <c r="G8" s="72" t="s">
        <v>120</v>
      </c>
      <c r="H8" s="72"/>
      <c r="I8" s="50" t="s">
        <v>16</v>
      </c>
      <c r="J8" s="73" t="s">
        <v>65</v>
      </c>
      <c r="K8" s="73"/>
      <c r="L8" s="73"/>
      <c r="M8" s="73"/>
      <c r="N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72"/>
      <c r="G9" s="72"/>
      <c r="H9" s="72"/>
      <c r="I9" s="50"/>
      <c r="J9" s="50"/>
      <c r="K9" s="73"/>
      <c r="L9" s="73"/>
      <c r="M9" s="73"/>
      <c r="N9" s="10"/>
    </row>
    <row r="10" customFormat="false" ht="12.75" hidden="false" customHeight="false" outlineLevel="0" collapsed="false">
      <c r="A10" s="74" t="s">
        <v>121</v>
      </c>
      <c r="B10" s="75" t="s">
        <v>68</v>
      </c>
      <c r="C10" s="75" t="s">
        <v>69</v>
      </c>
      <c r="D10" s="75" t="s">
        <v>122</v>
      </c>
      <c r="E10" s="75" t="s">
        <v>123</v>
      </c>
      <c r="F10" s="76" t="s">
        <v>124</v>
      </c>
      <c r="G10" s="77" t="s">
        <v>125</v>
      </c>
      <c r="H10" s="56" t="s">
        <v>66</v>
      </c>
      <c r="I10" s="56"/>
      <c r="J10" s="56"/>
      <c r="K10" s="56" t="s">
        <v>67</v>
      </c>
      <c r="L10" s="56"/>
      <c r="M10" s="78" t="s">
        <v>126</v>
      </c>
      <c r="N10" s="41"/>
    </row>
    <row r="11" customFormat="false" ht="12.75" hidden="false" customHeight="false" outlineLevel="0" collapsed="false">
      <c r="A11" s="79" t="s">
        <v>65</v>
      </c>
      <c r="B11" s="80" t="s">
        <v>65</v>
      </c>
      <c r="C11" s="80" t="s">
        <v>65</v>
      </c>
      <c r="D11" s="57" t="s">
        <v>127</v>
      </c>
      <c r="E11" s="80" t="s">
        <v>65</v>
      </c>
      <c r="F11" s="80" t="s">
        <v>65</v>
      </c>
      <c r="G11" s="81" t="s">
        <v>128</v>
      </c>
      <c r="H11" s="59" t="s">
        <v>71</v>
      </c>
      <c r="I11" s="60" t="s">
        <v>29</v>
      </c>
      <c r="J11" s="61" t="s">
        <v>72</v>
      </c>
      <c r="K11" s="59" t="s">
        <v>125</v>
      </c>
      <c r="L11" s="61" t="s">
        <v>72</v>
      </c>
      <c r="M11" s="82" t="s">
        <v>129</v>
      </c>
      <c r="N11" s="41"/>
      <c r="P11" s="83" t="s">
        <v>130</v>
      </c>
      <c r="Q11" s="83" t="s">
        <v>131</v>
      </c>
      <c r="R11" s="83" t="s">
        <v>132</v>
      </c>
      <c r="S11" s="83" t="s">
        <v>133</v>
      </c>
      <c r="T11" s="83" t="s">
        <v>134</v>
      </c>
      <c r="U11" s="83" t="s">
        <v>135</v>
      </c>
      <c r="V11" s="83" t="s">
        <v>136</v>
      </c>
      <c r="W11" s="83" t="s">
        <v>137</v>
      </c>
      <c r="X11" s="83" t="s">
        <v>138</v>
      </c>
    </row>
    <row r="12" customFormat="false" ht="12.75" hidden="false" customHeight="false" outlineLevel="0" collapsed="false">
      <c r="A12" s="84"/>
      <c r="B12" s="85" t="s">
        <v>73</v>
      </c>
      <c r="C12" s="85"/>
      <c r="D12" s="85" t="s">
        <v>74</v>
      </c>
      <c r="E12" s="84" t="s">
        <v>65</v>
      </c>
      <c r="F12" s="84" t="s">
        <v>65</v>
      </c>
      <c r="G12" s="84" t="s">
        <v>65</v>
      </c>
      <c r="H12" s="86" t="n">
        <f aca="false">H13+H19+H22+H25+H30+H35+H44+H49+H51+H54+H56</f>
        <v>83556.2416594564</v>
      </c>
      <c r="I12" s="86" t="n">
        <f aca="false">I13+I19+I22+I25+I30+I35+I44+I49+I51+I54+I56</f>
        <v>247214.158340544</v>
      </c>
      <c r="J12" s="86" t="n">
        <f aca="false">H12+I12</f>
        <v>330770.4</v>
      </c>
      <c r="K12" s="87"/>
      <c r="L12" s="86" t="n">
        <f aca="false">L13+L19+L22+L25+L30+L35+L44+L49+L51+L54+L56</f>
        <v>23.84052</v>
      </c>
      <c r="M12" s="87"/>
    </row>
    <row r="13" customFormat="false" ht="12.75" hidden="false" customHeight="false" outlineLevel="0" collapsed="false">
      <c r="A13" s="88"/>
      <c r="B13" s="89" t="s">
        <v>73</v>
      </c>
      <c r="C13" s="89" t="s">
        <v>76</v>
      </c>
      <c r="D13" s="89" t="s">
        <v>77</v>
      </c>
      <c r="E13" s="88" t="s">
        <v>65</v>
      </c>
      <c r="F13" s="88" t="s">
        <v>65</v>
      </c>
      <c r="G13" s="88" t="s">
        <v>65</v>
      </c>
      <c r="H13" s="90" t="n">
        <f aca="false">SUM(H14:H18)</f>
        <v>23170.59178706</v>
      </c>
      <c r="I13" s="90" t="n">
        <f aca="false">SUM(I14:I18)</f>
        <v>13565.40821294</v>
      </c>
      <c r="J13" s="90" t="n">
        <f aca="false">H13+I13</f>
        <v>36736</v>
      </c>
      <c r="K13" s="83"/>
      <c r="L13" s="90" t="n">
        <f aca="false">SUM(L14:L18)</f>
        <v>2.86422</v>
      </c>
      <c r="M13" s="83"/>
      <c r="Y13" s="83" t="s">
        <v>73</v>
      </c>
      <c r="AI13" s="90" t="n">
        <f aca="false">SUM(Z14:Z18)</f>
        <v>0</v>
      </c>
      <c r="AJ13" s="90" t="n">
        <f aca="false">SUM(AA14:AA18)</f>
        <v>0</v>
      </c>
      <c r="AK13" s="90" t="n">
        <f aca="false">SUM(AB14:AB18)</f>
        <v>36736</v>
      </c>
    </row>
    <row r="14" customFormat="false" ht="12.75" hidden="false" customHeight="false" outlineLevel="0" collapsed="false">
      <c r="A14" s="15" t="s">
        <v>139</v>
      </c>
      <c r="B14" s="15" t="s">
        <v>73</v>
      </c>
      <c r="C14" s="15" t="s">
        <v>140</v>
      </c>
      <c r="D14" s="15" t="s">
        <v>141</v>
      </c>
      <c r="E14" s="15" t="s">
        <v>142</v>
      </c>
      <c r="F14" s="64" t="n">
        <v>8</v>
      </c>
      <c r="G14" s="64" t="n">
        <v>651</v>
      </c>
      <c r="H14" s="64" t="n">
        <f aca="false">F14*AE14</f>
        <v>2666.99497005988</v>
      </c>
      <c r="I14" s="64" t="n">
        <f aca="false">J14-H14</f>
        <v>2541.00502994012</v>
      </c>
      <c r="J14" s="64" t="n">
        <f aca="false">F14*G14</f>
        <v>5208</v>
      </c>
      <c r="K14" s="64" t="n">
        <v>0.04646</v>
      </c>
      <c r="L14" s="64" t="n">
        <f aca="false">F14*K14</f>
        <v>0.37168</v>
      </c>
      <c r="M14" s="91" t="s">
        <v>143</v>
      </c>
      <c r="P14" s="64" t="n">
        <f aca="false">IF(AG14="5",J14,0)</f>
        <v>0</v>
      </c>
      <c r="R14" s="64" t="n">
        <f aca="false">IF(AG14="1",H14,0)</f>
        <v>2666.99497005988</v>
      </c>
      <c r="S14" s="64" t="n">
        <f aca="false">IF(AG14="1",I14,0)</f>
        <v>2541.00502994012</v>
      </c>
      <c r="T14" s="64" t="n">
        <f aca="false">IF(AG14="7",H14,0)</f>
        <v>0</v>
      </c>
      <c r="U14" s="64" t="n">
        <f aca="false">IF(AG14="7",I14,0)</f>
        <v>0</v>
      </c>
      <c r="V14" s="64" t="n">
        <f aca="false">IF(AG14="2",H14,0)</f>
        <v>0</v>
      </c>
      <c r="W14" s="64" t="n">
        <f aca="false">IF(AG14="2",I14,0)</f>
        <v>0</v>
      </c>
      <c r="X14" s="64" t="n">
        <f aca="false">IF(AG14="0",J14,0)</f>
        <v>0</v>
      </c>
      <c r="Y14" s="83" t="s">
        <v>73</v>
      </c>
      <c r="Z14" s="64" t="n">
        <f aca="false">IF(AD14=0,J14,0)</f>
        <v>0</v>
      </c>
      <c r="AA14" s="64" t="n">
        <f aca="false">IF(AD14=15,J14,0)</f>
        <v>0</v>
      </c>
      <c r="AB14" s="64" t="n">
        <f aca="false">IF(AD14=21,J14,0)</f>
        <v>5208</v>
      </c>
      <c r="AD14" s="64" t="n">
        <v>21</v>
      </c>
      <c r="AE14" s="64" t="n">
        <f aca="false">G14*0.512095808383234</f>
        <v>333.374371257485</v>
      </c>
      <c r="AF14" s="64" t="n">
        <f aca="false">G14*(1-0.512095808383234)</f>
        <v>317.625628742515</v>
      </c>
      <c r="AG14" s="91" t="s">
        <v>139</v>
      </c>
      <c r="AM14" s="64" t="n">
        <f aca="false">F14*AE14</f>
        <v>2666.99497005988</v>
      </c>
      <c r="AN14" s="64" t="n">
        <f aca="false">F14*AF14</f>
        <v>2541.00502994012</v>
      </c>
      <c r="AO14" s="91" t="s">
        <v>144</v>
      </c>
      <c r="AP14" s="91" t="s">
        <v>145</v>
      </c>
      <c r="AQ14" s="83" t="s">
        <v>146</v>
      </c>
      <c r="AS14" s="64" t="n">
        <f aca="false">AM14+AN14</f>
        <v>5208</v>
      </c>
      <c r="AT14" s="64" t="n">
        <f aca="false">G14/(100-AU14)*100</f>
        <v>651</v>
      </c>
      <c r="AU14" s="64" t="n">
        <v>0</v>
      </c>
      <c r="AV14" s="64" t="n">
        <f aca="false">L14</f>
        <v>0.37168</v>
      </c>
    </row>
    <row r="15" customFormat="false" ht="12.75" hidden="false" customHeight="false" outlineLevel="0" collapsed="false">
      <c r="A15" s="15" t="s">
        <v>147</v>
      </c>
      <c r="B15" s="15" t="s">
        <v>73</v>
      </c>
      <c r="C15" s="15" t="s">
        <v>148</v>
      </c>
      <c r="D15" s="15" t="s">
        <v>149</v>
      </c>
      <c r="E15" s="15" t="s">
        <v>142</v>
      </c>
      <c r="F15" s="64" t="n">
        <v>10</v>
      </c>
      <c r="G15" s="64" t="n">
        <v>876</v>
      </c>
      <c r="H15" s="64" t="n">
        <f aca="false">F15*AE15</f>
        <v>5458.66440028209</v>
      </c>
      <c r="I15" s="64" t="n">
        <f aca="false">J15-H15</f>
        <v>3301.33559971791</v>
      </c>
      <c r="J15" s="64" t="n">
        <f aca="false">F15*G15</f>
        <v>8760</v>
      </c>
      <c r="K15" s="64" t="n">
        <v>0.07471</v>
      </c>
      <c r="L15" s="64" t="n">
        <f aca="false">F15*K15</f>
        <v>0.7471</v>
      </c>
      <c r="M15" s="91" t="s">
        <v>143</v>
      </c>
      <c r="P15" s="64" t="n">
        <f aca="false">IF(AG15="5",J15,0)</f>
        <v>0</v>
      </c>
      <c r="R15" s="64" t="n">
        <f aca="false">IF(AG15="1",H15,0)</f>
        <v>5458.66440028209</v>
      </c>
      <c r="S15" s="64" t="n">
        <f aca="false">IF(AG15="1",I15,0)</f>
        <v>3301.33559971791</v>
      </c>
      <c r="T15" s="64" t="n">
        <f aca="false">IF(AG15="7",H15,0)</f>
        <v>0</v>
      </c>
      <c r="U15" s="64" t="n">
        <f aca="false">IF(AG15="7",I15,0)</f>
        <v>0</v>
      </c>
      <c r="V15" s="64" t="n">
        <f aca="false">IF(AG15="2",H15,0)</f>
        <v>0</v>
      </c>
      <c r="W15" s="64" t="n">
        <f aca="false">IF(AG15="2",I15,0)</f>
        <v>0</v>
      </c>
      <c r="X15" s="64" t="n">
        <f aca="false">IF(AG15="0",J15,0)</f>
        <v>0</v>
      </c>
      <c r="Y15" s="83" t="s">
        <v>73</v>
      </c>
      <c r="Z15" s="64" t="n">
        <f aca="false">IF(AD15=0,J15,0)</f>
        <v>0</v>
      </c>
      <c r="AA15" s="64" t="n">
        <f aca="false">IF(AD15=15,J15,0)</f>
        <v>0</v>
      </c>
      <c r="AB15" s="64" t="n">
        <f aca="false">IF(AD15=21,J15,0)</f>
        <v>8760</v>
      </c>
      <c r="AD15" s="64" t="n">
        <v>21</v>
      </c>
      <c r="AE15" s="64" t="n">
        <f aca="false">G15*0.623135205511654</f>
        <v>545.866440028209</v>
      </c>
      <c r="AF15" s="64" t="n">
        <f aca="false">G15*(1-0.623135205511654)</f>
        <v>330.133559971791</v>
      </c>
      <c r="AG15" s="91" t="s">
        <v>139</v>
      </c>
      <c r="AM15" s="64" t="n">
        <f aca="false">F15*AE15</f>
        <v>5458.66440028209</v>
      </c>
      <c r="AN15" s="64" t="n">
        <f aca="false">F15*AF15</f>
        <v>3301.33559971791</v>
      </c>
      <c r="AO15" s="91" t="s">
        <v>144</v>
      </c>
      <c r="AP15" s="91" t="s">
        <v>145</v>
      </c>
      <c r="AQ15" s="83" t="s">
        <v>146</v>
      </c>
      <c r="AS15" s="64" t="n">
        <f aca="false">AM15+AN15</f>
        <v>8760</v>
      </c>
      <c r="AT15" s="64" t="n">
        <f aca="false">G15/(100-AU15)*100</f>
        <v>876</v>
      </c>
      <c r="AU15" s="64" t="n">
        <v>0</v>
      </c>
      <c r="AV15" s="64" t="n">
        <f aca="false">L15</f>
        <v>0.7471</v>
      </c>
    </row>
    <row r="16" customFormat="false" ht="12.75" hidden="false" customHeight="false" outlineLevel="0" collapsed="false">
      <c r="A16" s="15" t="s">
        <v>150</v>
      </c>
      <c r="B16" s="15" t="s">
        <v>73</v>
      </c>
      <c r="C16" s="15" t="s">
        <v>151</v>
      </c>
      <c r="D16" s="15" t="s">
        <v>152</v>
      </c>
      <c r="E16" s="15" t="s">
        <v>142</v>
      </c>
      <c r="F16" s="64" t="n">
        <v>8</v>
      </c>
      <c r="G16" s="64" t="n">
        <v>1165</v>
      </c>
      <c r="H16" s="64" t="n">
        <f aca="false">F16*AE16</f>
        <v>6484.8139751596</v>
      </c>
      <c r="I16" s="64" t="n">
        <f aca="false">J16-H16</f>
        <v>2835.1860248404</v>
      </c>
      <c r="J16" s="64" t="n">
        <f aca="false">F16*G16</f>
        <v>9320</v>
      </c>
      <c r="K16" s="64" t="n">
        <v>0.11219</v>
      </c>
      <c r="L16" s="64" t="n">
        <f aca="false">F16*K16</f>
        <v>0.89752</v>
      </c>
      <c r="M16" s="91" t="s">
        <v>143</v>
      </c>
      <c r="P16" s="64" t="n">
        <f aca="false">IF(AG16="5",J16,0)</f>
        <v>0</v>
      </c>
      <c r="R16" s="64" t="n">
        <f aca="false">IF(AG16="1",H16,0)</f>
        <v>6484.8139751596</v>
      </c>
      <c r="S16" s="64" t="n">
        <f aca="false">IF(AG16="1",I16,0)</f>
        <v>2835.1860248404</v>
      </c>
      <c r="T16" s="64" t="n">
        <f aca="false">IF(AG16="7",H16,0)</f>
        <v>0</v>
      </c>
      <c r="U16" s="64" t="n">
        <f aca="false">IF(AG16="7",I16,0)</f>
        <v>0</v>
      </c>
      <c r="V16" s="64" t="n">
        <f aca="false">IF(AG16="2",H16,0)</f>
        <v>0</v>
      </c>
      <c r="W16" s="64" t="n">
        <f aca="false">IF(AG16="2",I16,0)</f>
        <v>0</v>
      </c>
      <c r="X16" s="64" t="n">
        <f aca="false">IF(AG16="0",J16,0)</f>
        <v>0</v>
      </c>
      <c r="Y16" s="83" t="s">
        <v>73</v>
      </c>
      <c r="Z16" s="64" t="n">
        <f aca="false">IF(AD16=0,J16,0)</f>
        <v>0</v>
      </c>
      <c r="AA16" s="64" t="n">
        <f aca="false">IF(AD16=15,J16,0)</f>
        <v>0</v>
      </c>
      <c r="AB16" s="64" t="n">
        <f aca="false">IF(AD16=21,J16,0)</f>
        <v>9320</v>
      </c>
      <c r="AD16" s="64" t="n">
        <v>21</v>
      </c>
      <c r="AE16" s="64" t="n">
        <f aca="false">G16*0.695795490896953</f>
        <v>810.60174689495</v>
      </c>
      <c r="AF16" s="64" t="n">
        <f aca="false">G16*(1-0.695795490896953)</f>
        <v>354.39825310505</v>
      </c>
      <c r="AG16" s="91" t="s">
        <v>139</v>
      </c>
      <c r="AM16" s="64" t="n">
        <f aca="false">F16*AE16</f>
        <v>6484.8139751596</v>
      </c>
      <c r="AN16" s="64" t="n">
        <f aca="false">F16*AF16</f>
        <v>2835.1860248404</v>
      </c>
      <c r="AO16" s="91" t="s">
        <v>144</v>
      </c>
      <c r="AP16" s="91" t="s">
        <v>145</v>
      </c>
      <c r="AQ16" s="83" t="s">
        <v>146</v>
      </c>
      <c r="AS16" s="64" t="n">
        <f aca="false">AM16+AN16</f>
        <v>9320</v>
      </c>
      <c r="AT16" s="64" t="n">
        <f aca="false">G16/(100-AU16)*100</f>
        <v>1165</v>
      </c>
      <c r="AU16" s="64" t="n">
        <v>0</v>
      </c>
      <c r="AV16" s="64" t="n">
        <f aca="false">L16</f>
        <v>0.89752</v>
      </c>
    </row>
    <row r="17" customFormat="false" ht="12.75" hidden="false" customHeight="false" outlineLevel="0" collapsed="false">
      <c r="A17" s="15" t="s">
        <v>153</v>
      </c>
      <c r="B17" s="15" t="s">
        <v>73</v>
      </c>
      <c r="C17" s="15" t="s">
        <v>154</v>
      </c>
      <c r="D17" s="15" t="s">
        <v>155</v>
      </c>
      <c r="E17" s="15" t="s">
        <v>142</v>
      </c>
      <c r="F17" s="64" t="n">
        <v>8</v>
      </c>
      <c r="G17" s="64" t="n">
        <v>1534</v>
      </c>
      <c r="H17" s="64" t="n">
        <f aca="false">F17*AE17</f>
        <v>8560.11844155844</v>
      </c>
      <c r="I17" s="64" t="n">
        <f aca="false">J17-H17</f>
        <v>3711.88155844156</v>
      </c>
      <c r="J17" s="64" t="n">
        <f aca="false">F17*G17</f>
        <v>12272</v>
      </c>
      <c r="K17" s="64" t="n">
        <v>0.10599</v>
      </c>
      <c r="L17" s="64" t="n">
        <f aca="false">F17*K17</f>
        <v>0.84792</v>
      </c>
      <c r="M17" s="91" t="s">
        <v>143</v>
      </c>
      <c r="P17" s="64" t="n">
        <f aca="false">IF(AG17="5",J17,0)</f>
        <v>0</v>
      </c>
      <c r="R17" s="64" t="n">
        <f aca="false">IF(AG17="1",H17,0)</f>
        <v>8560.11844155844</v>
      </c>
      <c r="S17" s="64" t="n">
        <f aca="false">IF(AG17="1",I17,0)</f>
        <v>3711.88155844156</v>
      </c>
      <c r="T17" s="64" t="n">
        <f aca="false">IF(AG17="7",H17,0)</f>
        <v>0</v>
      </c>
      <c r="U17" s="64" t="n">
        <f aca="false">IF(AG17="7",I17,0)</f>
        <v>0</v>
      </c>
      <c r="V17" s="64" t="n">
        <f aca="false">IF(AG17="2",H17,0)</f>
        <v>0</v>
      </c>
      <c r="W17" s="64" t="n">
        <f aca="false">IF(AG17="2",I17,0)</f>
        <v>0</v>
      </c>
      <c r="X17" s="64" t="n">
        <f aca="false">IF(AG17="0",J17,0)</f>
        <v>0</v>
      </c>
      <c r="Y17" s="83" t="s">
        <v>73</v>
      </c>
      <c r="Z17" s="64" t="n">
        <f aca="false">IF(AD17=0,J17,0)</f>
        <v>0</v>
      </c>
      <c r="AA17" s="64" t="n">
        <f aca="false">IF(AD17=15,J17,0)</f>
        <v>0</v>
      </c>
      <c r="AB17" s="64" t="n">
        <f aca="false">IF(AD17=21,J17,0)</f>
        <v>12272</v>
      </c>
      <c r="AD17" s="64" t="n">
        <v>21</v>
      </c>
      <c r="AE17" s="64" t="n">
        <f aca="false">G17*0.697532467532467</f>
        <v>1070.0148051948</v>
      </c>
      <c r="AF17" s="64" t="n">
        <f aca="false">G17*(1-0.697532467532467)</f>
        <v>463.985194805196</v>
      </c>
      <c r="AG17" s="91" t="s">
        <v>139</v>
      </c>
      <c r="AM17" s="64" t="n">
        <f aca="false">F17*AE17</f>
        <v>8560.11844155844</v>
      </c>
      <c r="AN17" s="64" t="n">
        <f aca="false">F17*AF17</f>
        <v>3711.88155844156</v>
      </c>
      <c r="AO17" s="91" t="s">
        <v>144</v>
      </c>
      <c r="AP17" s="91" t="s">
        <v>145</v>
      </c>
      <c r="AQ17" s="83" t="s">
        <v>146</v>
      </c>
      <c r="AS17" s="64" t="n">
        <f aca="false">AM17+AN17</f>
        <v>12272</v>
      </c>
      <c r="AT17" s="64" t="n">
        <f aca="false">G17/(100-AU17)*100</f>
        <v>1534</v>
      </c>
      <c r="AU17" s="64" t="n">
        <v>0</v>
      </c>
      <c r="AV17" s="64" t="n">
        <f aca="false">L17</f>
        <v>0.84792</v>
      </c>
    </row>
    <row r="18" customFormat="false" ht="12.75" hidden="false" customHeight="false" outlineLevel="0" collapsed="false">
      <c r="A18" s="15" t="s">
        <v>156</v>
      </c>
      <c r="B18" s="15" t="s">
        <v>73</v>
      </c>
      <c r="C18" s="15" t="s">
        <v>157</v>
      </c>
      <c r="D18" s="15" t="s">
        <v>158</v>
      </c>
      <c r="E18" s="15" t="s">
        <v>159</v>
      </c>
      <c r="F18" s="64" t="n">
        <v>2.8</v>
      </c>
      <c r="G18" s="64" t="n">
        <v>420</v>
      </c>
      <c r="H18" s="64" t="n">
        <f aca="false">F18*AE18</f>
        <v>0</v>
      </c>
      <c r="I18" s="64" t="n">
        <f aca="false">J18-H18</f>
        <v>1176</v>
      </c>
      <c r="J18" s="64" t="n">
        <f aca="false">F18*G18</f>
        <v>1176</v>
      </c>
      <c r="K18" s="64" t="n">
        <v>0</v>
      </c>
      <c r="L18" s="64" t="n">
        <f aca="false">F18*K18</f>
        <v>0</v>
      </c>
      <c r="M18" s="91" t="s">
        <v>143</v>
      </c>
      <c r="P18" s="64" t="n">
        <f aca="false">IF(AG18="5",J18,0)</f>
        <v>1176</v>
      </c>
      <c r="R18" s="64" t="n">
        <f aca="false">IF(AG18="1",H18,0)</f>
        <v>0</v>
      </c>
      <c r="S18" s="64" t="n">
        <f aca="false">IF(AG18="1",I18,0)</f>
        <v>0</v>
      </c>
      <c r="T18" s="64" t="n">
        <f aca="false">IF(AG18="7",H18,0)</f>
        <v>0</v>
      </c>
      <c r="U18" s="64" t="n">
        <f aca="false">IF(AG18="7",I18,0)</f>
        <v>0</v>
      </c>
      <c r="V18" s="64" t="n">
        <f aca="false">IF(AG18="2",H18,0)</f>
        <v>0</v>
      </c>
      <c r="W18" s="64" t="n">
        <f aca="false">IF(AG18="2",I18,0)</f>
        <v>0</v>
      </c>
      <c r="X18" s="64" t="n">
        <f aca="false">IF(AG18="0",J18,0)</f>
        <v>0</v>
      </c>
      <c r="Y18" s="83" t="s">
        <v>73</v>
      </c>
      <c r="Z18" s="64" t="n">
        <f aca="false">IF(AD18=0,J18,0)</f>
        <v>0</v>
      </c>
      <c r="AA18" s="64" t="n">
        <f aca="false">IF(AD18=15,J18,0)</f>
        <v>0</v>
      </c>
      <c r="AB18" s="64" t="n">
        <f aca="false">IF(AD18=21,J18,0)</f>
        <v>1176</v>
      </c>
      <c r="AD18" s="64" t="n">
        <v>21</v>
      </c>
      <c r="AE18" s="64" t="n">
        <f aca="false">G18*0</f>
        <v>0</v>
      </c>
      <c r="AF18" s="64" t="n">
        <f aca="false">G18*(1-0)</f>
        <v>420</v>
      </c>
      <c r="AG18" s="91" t="s">
        <v>156</v>
      </c>
      <c r="AM18" s="64" t="n">
        <f aca="false">F18*AE18</f>
        <v>0</v>
      </c>
      <c r="AN18" s="64" t="n">
        <f aca="false">F18*AF18</f>
        <v>1176</v>
      </c>
      <c r="AO18" s="91" t="s">
        <v>144</v>
      </c>
      <c r="AP18" s="91" t="s">
        <v>145</v>
      </c>
      <c r="AQ18" s="83" t="s">
        <v>146</v>
      </c>
      <c r="AS18" s="64" t="n">
        <f aca="false">AM18+AN18</f>
        <v>1176</v>
      </c>
      <c r="AT18" s="64" t="n">
        <f aca="false">G18/(100-AU18)*100</f>
        <v>420</v>
      </c>
      <c r="AU18" s="64" t="n">
        <v>0</v>
      </c>
      <c r="AV18" s="64" t="n">
        <f aca="false">L18</f>
        <v>0</v>
      </c>
    </row>
    <row r="19" customFormat="false" ht="12.75" hidden="false" customHeight="false" outlineLevel="0" collapsed="false">
      <c r="A19" s="88"/>
      <c r="B19" s="89" t="s">
        <v>73</v>
      </c>
      <c r="C19" s="89" t="s">
        <v>79</v>
      </c>
      <c r="D19" s="89" t="s">
        <v>80</v>
      </c>
      <c r="E19" s="88" t="s">
        <v>65</v>
      </c>
      <c r="F19" s="88" t="s">
        <v>65</v>
      </c>
      <c r="G19" s="88" t="s">
        <v>65</v>
      </c>
      <c r="H19" s="90" t="n">
        <f aca="false">SUM(H20:H21)</f>
        <v>3019.18126172871</v>
      </c>
      <c r="I19" s="90" t="n">
        <f aca="false">SUM(I20:I21)</f>
        <v>24367.8187382713</v>
      </c>
      <c r="J19" s="90" t="n">
        <f aca="false">H19+I19</f>
        <v>27387</v>
      </c>
      <c r="K19" s="83"/>
      <c r="L19" s="90" t="n">
        <f aca="false">SUM(L20:L21)</f>
        <v>2.14569</v>
      </c>
      <c r="M19" s="83"/>
      <c r="Y19" s="83" t="s">
        <v>73</v>
      </c>
      <c r="AI19" s="90" t="n">
        <f aca="false">SUM(Z20:Z21)</f>
        <v>0</v>
      </c>
      <c r="AJ19" s="90" t="n">
        <f aca="false">SUM(AA20:AA21)</f>
        <v>0</v>
      </c>
      <c r="AK19" s="90" t="n">
        <f aca="false">SUM(AB20:AB21)</f>
        <v>27387</v>
      </c>
    </row>
    <row r="20" customFormat="false" ht="12.75" hidden="false" customHeight="false" outlineLevel="0" collapsed="false">
      <c r="A20" s="15" t="s">
        <v>160</v>
      </c>
      <c r="B20" s="15" t="s">
        <v>73</v>
      </c>
      <c r="C20" s="15" t="s">
        <v>161</v>
      </c>
      <c r="D20" s="15" t="s">
        <v>162</v>
      </c>
      <c r="E20" s="15" t="s">
        <v>142</v>
      </c>
      <c r="F20" s="64" t="n">
        <v>27</v>
      </c>
      <c r="G20" s="64" t="n">
        <v>601</v>
      </c>
      <c r="H20" s="64" t="n">
        <f aca="false">F20*AE20</f>
        <v>1665.49648351649</v>
      </c>
      <c r="I20" s="64" t="n">
        <f aca="false">J20-H20</f>
        <v>14561.5035164835</v>
      </c>
      <c r="J20" s="64" t="n">
        <f aca="false">F20*G20</f>
        <v>16227</v>
      </c>
      <c r="K20" s="64" t="n">
        <v>0.04645</v>
      </c>
      <c r="L20" s="64" t="n">
        <f aca="false">F20*K20</f>
        <v>1.25415</v>
      </c>
      <c r="M20" s="91" t="s">
        <v>143</v>
      </c>
      <c r="P20" s="64" t="n">
        <f aca="false">IF(AG20="5",J20,0)</f>
        <v>0</v>
      </c>
      <c r="R20" s="64" t="n">
        <f aca="false">IF(AG20="1",H20,0)</f>
        <v>1665.49648351649</v>
      </c>
      <c r="S20" s="64" t="n">
        <f aca="false">IF(AG20="1",I20,0)</f>
        <v>14561.5035164835</v>
      </c>
      <c r="T20" s="64" t="n">
        <f aca="false">IF(AG20="7",H20,0)</f>
        <v>0</v>
      </c>
      <c r="U20" s="64" t="n">
        <f aca="false">IF(AG20="7",I20,0)</f>
        <v>0</v>
      </c>
      <c r="V20" s="64" t="n">
        <f aca="false">IF(AG20="2",H20,0)</f>
        <v>0</v>
      </c>
      <c r="W20" s="64" t="n">
        <f aca="false">IF(AG20="2",I20,0)</f>
        <v>0</v>
      </c>
      <c r="X20" s="64" t="n">
        <f aca="false">IF(AG20="0",J20,0)</f>
        <v>0</v>
      </c>
      <c r="Y20" s="83" t="s">
        <v>73</v>
      </c>
      <c r="Z20" s="64" t="n">
        <f aca="false">IF(AD20=0,J20,0)</f>
        <v>0</v>
      </c>
      <c r="AA20" s="64" t="n">
        <f aca="false">IF(AD20=15,J20,0)</f>
        <v>0</v>
      </c>
      <c r="AB20" s="64" t="n">
        <f aca="false">IF(AD20=21,J20,0)</f>
        <v>16227</v>
      </c>
      <c r="AD20" s="64" t="n">
        <v>21</v>
      </c>
      <c r="AE20" s="64" t="n">
        <f aca="false">G20*0.102637362637363</f>
        <v>61.6850549450552</v>
      </c>
      <c r="AF20" s="64" t="n">
        <f aca="false">G20*(1-0.102637362637363)</f>
        <v>539.314945054945</v>
      </c>
      <c r="AG20" s="91" t="s">
        <v>139</v>
      </c>
      <c r="AM20" s="64" t="n">
        <f aca="false">F20*AE20</f>
        <v>1665.49648351649</v>
      </c>
      <c r="AN20" s="64" t="n">
        <f aca="false">F20*AF20</f>
        <v>14561.5035164835</v>
      </c>
      <c r="AO20" s="91" t="s">
        <v>163</v>
      </c>
      <c r="AP20" s="91" t="s">
        <v>164</v>
      </c>
      <c r="AQ20" s="83" t="s">
        <v>146</v>
      </c>
      <c r="AS20" s="64" t="n">
        <f aca="false">AM20+AN20</f>
        <v>16227</v>
      </c>
      <c r="AT20" s="64" t="n">
        <f aca="false">G20/(100-AU20)*100</f>
        <v>601</v>
      </c>
      <c r="AU20" s="64" t="n">
        <v>0</v>
      </c>
      <c r="AV20" s="64" t="n">
        <f aca="false">L20</f>
        <v>1.25415</v>
      </c>
    </row>
    <row r="21" customFormat="false" ht="12.75" hidden="false" customHeight="false" outlineLevel="0" collapsed="false">
      <c r="A21" s="15" t="s">
        <v>165</v>
      </c>
      <c r="B21" s="15" t="s">
        <v>73</v>
      </c>
      <c r="C21" s="15" t="s">
        <v>166</v>
      </c>
      <c r="D21" s="15" t="s">
        <v>167</v>
      </c>
      <c r="E21" s="15" t="s">
        <v>142</v>
      </c>
      <c r="F21" s="64" t="n">
        <v>18</v>
      </c>
      <c r="G21" s="64" t="n">
        <v>620</v>
      </c>
      <c r="H21" s="64" t="n">
        <f aca="false">F21*AE21</f>
        <v>1353.68477821222</v>
      </c>
      <c r="I21" s="64" t="n">
        <f aca="false">J21-H21</f>
        <v>9806.31522178778</v>
      </c>
      <c r="J21" s="64" t="n">
        <f aca="false">F21*G21</f>
        <v>11160</v>
      </c>
      <c r="K21" s="64" t="n">
        <v>0.04953</v>
      </c>
      <c r="L21" s="64" t="n">
        <f aca="false">F21*K21</f>
        <v>0.89154</v>
      </c>
      <c r="M21" s="91" t="s">
        <v>143</v>
      </c>
      <c r="P21" s="64" t="n">
        <f aca="false">IF(AG21="5",J21,0)</f>
        <v>0</v>
      </c>
      <c r="R21" s="64" t="n">
        <f aca="false">IF(AG21="1",H21,0)</f>
        <v>1353.68477821222</v>
      </c>
      <c r="S21" s="64" t="n">
        <f aca="false">IF(AG21="1",I21,0)</f>
        <v>9806.31522178778</v>
      </c>
      <c r="T21" s="64" t="n">
        <f aca="false">IF(AG21="7",H21,0)</f>
        <v>0</v>
      </c>
      <c r="U21" s="64" t="n">
        <f aca="false">IF(AG21="7",I21,0)</f>
        <v>0</v>
      </c>
      <c r="V21" s="64" t="n">
        <f aca="false">IF(AG21="2",H21,0)</f>
        <v>0</v>
      </c>
      <c r="W21" s="64" t="n">
        <f aca="false">IF(AG21="2",I21,0)</f>
        <v>0</v>
      </c>
      <c r="X21" s="64" t="n">
        <f aca="false">IF(AG21="0",J21,0)</f>
        <v>0</v>
      </c>
      <c r="Y21" s="83" t="s">
        <v>73</v>
      </c>
      <c r="Z21" s="64" t="n">
        <f aca="false">IF(AD21=0,J21,0)</f>
        <v>0</v>
      </c>
      <c r="AA21" s="64" t="n">
        <f aca="false">IF(AD21=15,J21,0)</f>
        <v>0</v>
      </c>
      <c r="AB21" s="64" t="n">
        <f aca="false">IF(AD21=21,J21,0)</f>
        <v>11160</v>
      </c>
      <c r="AD21" s="64" t="n">
        <v>21</v>
      </c>
      <c r="AE21" s="64" t="n">
        <f aca="false">G21*0.121297919194643</f>
        <v>75.2047099006787</v>
      </c>
      <c r="AF21" s="64" t="n">
        <f aca="false">G21*(1-0.121297919194643)</f>
        <v>544.795290099321</v>
      </c>
      <c r="AG21" s="91" t="s">
        <v>139</v>
      </c>
      <c r="AM21" s="64" t="n">
        <f aca="false">F21*AE21</f>
        <v>1353.68477821222</v>
      </c>
      <c r="AN21" s="64" t="n">
        <f aca="false">F21*AF21</f>
        <v>9806.31522178778</v>
      </c>
      <c r="AO21" s="91" t="s">
        <v>163</v>
      </c>
      <c r="AP21" s="91" t="s">
        <v>164</v>
      </c>
      <c r="AQ21" s="83" t="s">
        <v>146</v>
      </c>
      <c r="AS21" s="64" t="n">
        <f aca="false">AM21+AN21</f>
        <v>11160</v>
      </c>
      <c r="AT21" s="64" t="n">
        <f aca="false">G21/(100-AU21)*100</f>
        <v>620</v>
      </c>
      <c r="AU21" s="64" t="n">
        <v>0</v>
      </c>
      <c r="AV21" s="64" t="n">
        <f aca="false">L21</f>
        <v>0.89154</v>
      </c>
    </row>
    <row r="22" customFormat="false" ht="12.75" hidden="false" customHeight="false" outlineLevel="0" collapsed="false">
      <c r="A22" s="88"/>
      <c r="B22" s="89" t="s">
        <v>73</v>
      </c>
      <c r="C22" s="89" t="s">
        <v>81</v>
      </c>
      <c r="D22" s="89" t="s">
        <v>82</v>
      </c>
      <c r="E22" s="88" t="s">
        <v>65</v>
      </c>
      <c r="F22" s="88" t="s">
        <v>65</v>
      </c>
      <c r="G22" s="88" t="s">
        <v>65</v>
      </c>
      <c r="H22" s="90" t="n">
        <f aca="false">SUM(H23:H23)</f>
        <v>8947.67232046191</v>
      </c>
      <c r="I22" s="90" t="n">
        <f aca="false">SUM(I23:I23)</f>
        <v>33052.3276795381</v>
      </c>
      <c r="J22" s="90" t="n">
        <f aca="false">H22+I22</f>
        <v>42000</v>
      </c>
      <c r="K22" s="83"/>
      <c r="L22" s="90" t="n">
        <f aca="false">SUM(L23:L23)</f>
        <v>10</v>
      </c>
      <c r="M22" s="83"/>
      <c r="Y22" s="83" t="s">
        <v>73</v>
      </c>
      <c r="AI22" s="90" t="n">
        <f aca="false">SUM(Z23:Z23)</f>
        <v>0</v>
      </c>
      <c r="AJ22" s="90" t="n">
        <f aca="false">SUM(AA23:AA23)</f>
        <v>0</v>
      </c>
      <c r="AK22" s="90" t="n">
        <f aca="false">SUM(AB23:AB23)</f>
        <v>42000</v>
      </c>
    </row>
    <row r="23" customFormat="false" ht="12.75" hidden="false" customHeight="false" outlineLevel="0" collapsed="false">
      <c r="A23" s="15" t="s">
        <v>168</v>
      </c>
      <c r="B23" s="15" t="s">
        <v>73</v>
      </c>
      <c r="C23" s="15" t="s">
        <v>169</v>
      </c>
      <c r="D23" s="15" t="s">
        <v>170</v>
      </c>
      <c r="E23" s="15" t="s">
        <v>171</v>
      </c>
      <c r="F23" s="64" t="n">
        <v>4</v>
      </c>
      <c r="G23" s="64" t="n">
        <v>10500</v>
      </c>
      <c r="H23" s="64" t="n">
        <f aca="false">F23*AE23</f>
        <v>8947.67232046191</v>
      </c>
      <c r="I23" s="64" t="n">
        <f aca="false">J23-H23</f>
        <v>33052.3276795381</v>
      </c>
      <c r="J23" s="64" t="n">
        <f aca="false">F23*G23</f>
        <v>42000</v>
      </c>
      <c r="K23" s="64" t="n">
        <v>2.5</v>
      </c>
      <c r="L23" s="64" t="n">
        <f aca="false">F23*K23</f>
        <v>10</v>
      </c>
      <c r="M23" s="91" t="s">
        <v>143</v>
      </c>
      <c r="P23" s="64" t="n">
        <f aca="false">IF(AG23="5",J23,0)</f>
        <v>0</v>
      </c>
      <c r="R23" s="64" t="n">
        <f aca="false">IF(AG23="1",H23,0)</f>
        <v>8947.67232046191</v>
      </c>
      <c r="S23" s="64" t="n">
        <f aca="false">IF(AG23="1",I23,0)</f>
        <v>33052.3276795381</v>
      </c>
      <c r="T23" s="64" t="n">
        <f aca="false">IF(AG23="7",H23,0)</f>
        <v>0</v>
      </c>
      <c r="U23" s="64" t="n">
        <f aca="false">IF(AG23="7",I23,0)</f>
        <v>0</v>
      </c>
      <c r="V23" s="64" t="n">
        <f aca="false">IF(AG23="2",H23,0)</f>
        <v>0</v>
      </c>
      <c r="W23" s="64" t="n">
        <f aca="false">IF(AG23="2",I23,0)</f>
        <v>0</v>
      </c>
      <c r="X23" s="64" t="n">
        <f aca="false">IF(AG23="0",J23,0)</f>
        <v>0</v>
      </c>
      <c r="Y23" s="83" t="s">
        <v>73</v>
      </c>
      <c r="Z23" s="64" t="n">
        <f aca="false">IF(AD23=0,J23,0)</f>
        <v>0</v>
      </c>
      <c r="AA23" s="64" t="n">
        <f aca="false">IF(AD23=15,J23,0)</f>
        <v>0</v>
      </c>
      <c r="AB23" s="64" t="n">
        <f aca="false">IF(AD23=21,J23,0)</f>
        <v>42000</v>
      </c>
      <c r="AD23" s="64" t="n">
        <v>21</v>
      </c>
      <c r="AE23" s="64" t="n">
        <f aca="false">G23*0.213039817153855</f>
        <v>2236.91808011548</v>
      </c>
      <c r="AF23" s="64" t="n">
        <f aca="false">G23*(1-0.213039817153855)</f>
        <v>8263.08191988452</v>
      </c>
      <c r="AG23" s="91" t="s">
        <v>139</v>
      </c>
      <c r="AM23" s="64" t="n">
        <f aca="false">F23*AE23</f>
        <v>8947.67232046191</v>
      </c>
      <c r="AN23" s="64" t="n">
        <f aca="false">F23*AF23</f>
        <v>33052.3276795381</v>
      </c>
      <c r="AO23" s="91" t="s">
        <v>172</v>
      </c>
      <c r="AP23" s="91" t="s">
        <v>164</v>
      </c>
      <c r="AQ23" s="83" t="s">
        <v>146</v>
      </c>
      <c r="AS23" s="64" t="n">
        <f aca="false">AM23+AN23</f>
        <v>42000</v>
      </c>
      <c r="AT23" s="64" t="n">
        <f aca="false">G23/(100-AU23)*100</f>
        <v>10500</v>
      </c>
      <c r="AU23" s="64" t="n">
        <v>0</v>
      </c>
      <c r="AV23" s="64" t="n">
        <f aca="false">L23</f>
        <v>10</v>
      </c>
    </row>
    <row r="24" customFormat="false" ht="25.5" hidden="false" customHeight="false" outlineLevel="0" collapsed="false">
      <c r="D24" s="13" t="s">
        <v>173</v>
      </c>
    </row>
    <row r="25" customFormat="false" ht="12.75" hidden="false" customHeight="false" outlineLevel="0" collapsed="false">
      <c r="A25" s="88"/>
      <c r="B25" s="89" t="s">
        <v>73</v>
      </c>
      <c r="C25" s="89" t="s">
        <v>83</v>
      </c>
      <c r="D25" s="89" t="s">
        <v>84</v>
      </c>
      <c r="E25" s="88" t="s">
        <v>65</v>
      </c>
      <c r="F25" s="88" t="s">
        <v>65</v>
      </c>
      <c r="G25" s="88" t="s">
        <v>65</v>
      </c>
      <c r="H25" s="90" t="n">
        <f aca="false">SUM(H26:H28)</f>
        <v>0</v>
      </c>
      <c r="I25" s="90" t="n">
        <f aca="false">SUM(I26:I28)</f>
        <v>51000</v>
      </c>
      <c r="J25" s="90" t="n">
        <f aca="false">H25+I25</f>
        <v>51000</v>
      </c>
      <c r="K25" s="83"/>
      <c r="L25" s="90" t="n">
        <f aca="false">SUM(L26:L28)</f>
        <v>0</v>
      </c>
      <c r="M25" s="83"/>
      <c r="Y25" s="83" t="s">
        <v>73</v>
      </c>
      <c r="AI25" s="90" t="n">
        <f aca="false">SUM(Z26:Z28)</f>
        <v>0</v>
      </c>
      <c r="AJ25" s="90" t="n">
        <f aca="false">SUM(AA26:AA28)</f>
        <v>0</v>
      </c>
      <c r="AK25" s="90" t="n">
        <f aca="false">SUM(AB26:AB28)</f>
        <v>51000</v>
      </c>
    </row>
    <row r="26" customFormat="false" ht="12.75" hidden="false" customHeight="false" outlineLevel="0" collapsed="false">
      <c r="A26" s="15" t="s">
        <v>174</v>
      </c>
      <c r="B26" s="15" t="s">
        <v>73</v>
      </c>
      <c r="C26" s="15" t="s">
        <v>175</v>
      </c>
      <c r="D26" s="15" t="s">
        <v>176</v>
      </c>
      <c r="E26" s="15" t="s">
        <v>177</v>
      </c>
      <c r="F26" s="64" t="n">
        <v>1</v>
      </c>
      <c r="G26" s="64" t="n">
        <v>20000</v>
      </c>
      <c r="H26" s="64" t="n">
        <f aca="false">F26*AE26</f>
        <v>0</v>
      </c>
      <c r="I26" s="64" t="n">
        <f aca="false">J26-H26</f>
        <v>20000</v>
      </c>
      <c r="J26" s="64" t="n">
        <f aca="false">F26*G26</f>
        <v>20000</v>
      </c>
      <c r="K26" s="64" t="n">
        <v>0</v>
      </c>
      <c r="L26" s="64" t="n">
        <f aca="false">F26*K26</f>
        <v>0</v>
      </c>
      <c r="M26" s="91" t="s">
        <v>143</v>
      </c>
      <c r="P26" s="64" t="n">
        <f aca="false">IF(AG26="5",J26,0)</f>
        <v>0</v>
      </c>
      <c r="R26" s="64" t="n">
        <f aca="false">IF(AG26="1",H26,0)</f>
        <v>0</v>
      </c>
      <c r="S26" s="64" t="n">
        <f aca="false">IF(AG26="1",I26,0)</f>
        <v>0</v>
      </c>
      <c r="T26" s="64" t="n">
        <f aca="false">IF(AG26="7",H26,0)</f>
        <v>0</v>
      </c>
      <c r="U26" s="64" t="n">
        <f aca="false">IF(AG26="7",I26,0)</f>
        <v>0</v>
      </c>
      <c r="V26" s="64" t="n">
        <f aca="false">IF(AG26="2",H26,0)</f>
        <v>0</v>
      </c>
      <c r="W26" s="64" t="n">
        <f aca="false">IF(AG26="2",I26,0)</f>
        <v>20000</v>
      </c>
      <c r="X26" s="64" t="n">
        <f aca="false">IF(AG26="0",J26,0)</f>
        <v>0</v>
      </c>
      <c r="Y26" s="83" t="s">
        <v>73</v>
      </c>
      <c r="Z26" s="64" t="n">
        <f aca="false">IF(AD26=0,J26,0)</f>
        <v>0</v>
      </c>
      <c r="AA26" s="64" t="n">
        <f aca="false">IF(AD26=15,J26,0)</f>
        <v>0</v>
      </c>
      <c r="AB26" s="64" t="n">
        <f aca="false">IF(AD26=21,J26,0)</f>
        <v>20000</v>
      </c>
      <c r="AD26" s="64" t="n">
        <v>21</v>
      </c>
      <c r="AE26" s="64" t="n">
        <f aca="false">G26*0</f>
        <v>0</v>
      </c>
      <c r="AF26" s="64" t="n">
        <f aca="false">G26*(1-0)</f>
        <v>20000</v>
      </c>
      <c r="AG26" s="91" t="s">
        <v>147</v>
      </c>
      <c r="AM26" s="64" t="n">
        <f aca="false">F26*AE26</f>
        <v>0</v>
      </c>
      <c r="AN26" s="64" t="n">
        <f aca="false">F26*AF26</f>
        <v>20000</v>
      </c>
      <c r="AO26" s="91" t="s">
        <v>178</v>
      </c>
      <c r="AP26" s="91" t="s">
        <v>179</v>
      </c>
      <c r="AQ26" s="83" t="s">
        <v>146</v>
      </c>
      <c r="AS26" s="64" t="n">
        <f aca="false">AM26+AN26</f>
        <v>20000</v>
      </c>
      <c r="AT26" s="64" t="n">
        <f aca="false">G26/(100-AU26)*100</f>
        <v>20000</v>
      </c>
      <c r="AU26" s="64" t="n">
        <v>0</v>
      </c>
      <c r="AV26" s="64" t="n">
        <f aca="false">L26</f>
        <v>0</v>
      </c>
    </row>
    <row r="27" customFormat="false" ht="12.75" hidden="false" customHeight="false" outlineLevel="0" collapsed="false">
      <c r="A27" s="15" t="s">
        <v>180</v>
      </c>
      <c r="B27" s="15" t="s">
        <v>73</v>
      </c>
      <c r="C27" s="15" t="s">
        <v>83</v>
      </c>
      <c r="D27" s="15" t="s">
        <v>181</v>
      </c>
      <c r="E27" s="15" t="s">
        <v>177</v>
      </c>
      <c r="F27" s="64" t="n">
        <v>1</v>
      </c>
      <c r="G27" s="64" t="n">
        <v>12000</v>
      </c>
      <c r="H27" s="64" t="n">
        <f aca="false">F27*AE27</f>
        <v>0</v>
      </c>
      <c r="I27" s="64" t="n">
        <f aca="false">J27-H27</f>
        <v>12000</v>
      </c>
      <c r="J27" s="64" t="n">
        <f aca="false">F27*G27</f>
        <v>12000</v>
      </c>
      <c r="K27" s="64" t="n">
        <v>0</v>
      </c>
      <c r="L27" s="64" t="n">
        <f aca="false">F27*K27</f>
        <v>0</v>
      </c>
      <c r="M27" s="91"/>
      <c r="P27" s="64" t="n">
        <f aca="false">IF(AG27="5",J27,0)</f>
        <v>0</v>
      </c>
      <c r="R27" s="64" t="n">
        <f aca="false">IF(AG27="1",H27,0)</f>
        <v>0</v>
      </c>
      <c r="S27" s="64" t="n">
        <f aca="false">IF(AG27="1",I27,0)</f>
        <v>12000</v>
      </c>
      <c r="T27" s="64" t="n">
        <f aca="false">IF(AG27="7",H27,0)</f>
        <v>0</v>
      </c>
      <c r="U27" s="64" t="n">
        <f aca="false">IF(AG27="7",I27,0)</f>
        <v>0</v>
      </c>
      <c r="V27" s="64" t="n">
        <f aca="false">IF(AG27="2",H27,0)</f>
        <v>0</v>
      </c>
      <c r="W27" s="64" t="n">
        <f aca="false">IF(AG27="2",I27,0)</f>
        <v>0</v>
      </c>
      <c r="X27" s="64" t="n">
        <f aca="false">IF(AG27="0",J27,0)</f>
        <v>0</v>
      </c>
      <c r="Y27" s="83" t="s">
        <v>73</v>
      </c>
      <c r="Z27" s="64" t="n">
        <f aca="false">IF(AD27=0,J27,0)</f>
        <v>0</v>
      </c>
      <c r="AA27" s="64" t="n">
        <f aca="false">IF(AD27=15,J27,0)</f>
        <v>0</v>
      </c>
      <c r="AB27" s="64" t="n">
        <f aca="false">IF(AD27=21,J27,0)</f>
        <v>12000</v>
      </c>
      <c r="AD27" s="64" t="n">
        <v>21</v>
      </c>
      <c r="AE27" s="64" t="n">
        <f aca="false">G27*0</f>
        <v>0</v>
      </c>
      <c r="AF27" s="64" t="n">
        <f aca="false">G27*(1-0)</f>
        <v>12000</v>
      </c>
      <c r="AG27" s="91" t="s">
        <v>139</v>
      </c>
      <c r="AM27" s="64" t="n">
        <f aca="false">F27*AE27</f>
        <v>0</v>
      </c>
      <c r="AN27" s="64" t="n">
        <f aca="false">F27*AF27</f>
        <v>12000</v>
      </c>
      <c r="AO27" s="91" t="s">
        <v>178</v>
      </c>
      <c r="AP27" s="91" t="s">
        <v>179</v>
      </c>
      <c r="AQ27" s="83" t="s">
        <v>146</v>
      </c>
      <c r="AS27" s="64" t="n">
        <f aca="false">AM27+AN27</f>
        <v>12000</v>
      </c>
      <c r="AT27" s="64" t="n">
        <f aca="false">G27/(100-AU27)*100</f>
        <v>12000</v>
      </c>
      <c r="AU27" s="64" t="n">
        <v>0</v>
      </c>
      <c r="AV27" s="64" t="n">
        <f aca="false">L27</f>
        <v>0</v>
      </c>
    </row>
    <row r="28" customFormat="false" ht="12.75" hidden="false" customHeight="false" outlineLevel="0" collapsed="false">
      <c r="A28" s="15" t="s">
        <v>182</v>
      </c>
      <c r="B28" s="15" t="s">
        <v>73</v>
      </c>
      <c r="C28" s="15" t="s">
        <v>183</v>
      </c>
      <c r="D28" s="15" t="s">
        <v>184</v>
      </c>
      <c r="E28" s="15" t="s">
        <v>177</v>
      </c>
      <c r="F28" s="64" t="n">
        <v>1</v>
      </c>
      <c r="G28" s="64" t="n">
        <v>19000</v>
      </c>
      <c r="H28" s="64" t="n">
        <f aca="false">F28*AE28</f>
        <v>0</v>
      </c>
      <c r="I28" s="64" t="n">
        <f aca="false">J28-H28</f>
        <v>19000</v>
      </c>
      <c r="J28" s="64" t="n">
        <f aca="false">F28*G28</f>
        <v>19000</v>
      </c>
      <c r="K28" s="64" t="n">
        <v>0</v>
      </c>
      <c r="L28" s="64" t="n">
        <f aca="false">F28*K28</f>
        <v>0</v>
      </c>
      <c r="M28" s="91"/>
      <c r="P28" s="64" t="n">
        <f aca="false">IF(AG28="5",J28,0)</f>
        <v>0</v>
      </c>
      <c r="R28" s="64" t="n">
        <f aca="false">IF(AG28="1",H28,0)</f>
        <v>0</v>
      </c>
      <c r="S28" s="64" t="n">
        <f aca="false">IF(AG28="1",I28,0)</f>
        <v>19000</v>
      </c>
      <c r="T28" s="64" t="n">
        <f aca="false">IF(AG28="7",H28,0)</f>
        <v>0</v>
      </c>
      <c r="U28" s="64" t="n">
        <f aca="false">IF(AG28="7",I28,0)</f>
        <v>0</v>
      </c>
      <c r="V28" s="64" t="n">
        <f aca="false">IF(AG28="2",H28,0)</f>
        <v>0</v>
      </c>
      <c r="W28" s="64" t="n">
        <f aca="false">IF(AG28="2",I28,0)</f>
        <v>0</v>
      </c>
      <c r="X28" s="64" t="n">
        <f aca="false">IF(AG28="0",J28,0)</f>
        <v>0</v>
      </c>
      <c r="Y28" s="83" t="s">
        <v>73</v>
      </c>
      <c r="Z28" s="64" t="n">
        <f aca="false">IF(AD28=0,J28,0)</f>
        <v>0</v>
      </c>
      <c r="AA28" s="64" t="n">
        <f aca="false">IF(AD28=15,J28,0)</f>
        <v>0</v>
      </c>
      <c r="AB28" s="64" t="n">
        <f aca="false">IF(AD28=21,J28,0)</f>
        <v>19000</v>
      </c>
      <c r="AD28" s="64" t="n">
        <v>21</v>
      </c>
      <c r="AE28" s="64" t="n">
        <f aca="false">G28*0</f>
        <v>0</v>
      </c>
      <c r="AF28" s="64" t="n">
        <f aca="false">G28*(1-0)</f>
        <v>19000</v>
      </c>
      <c r="AG28" s="91" t="s">
        <v>139</v>
      </c>
      <c r="AM28" s="64" t="n">
        <f aca="false">F28*AE28</f>
        <v>0</v>
      </c>
      <c r="AN28" s="64" t="n">
        <f aca="false">F28*AF28</f>
        <v>19000</v>
      </c>
      <c r="AO28" s="91" t="s">
        <v>178</v>
      </c>
      <c r="AP28" s="91" t="s">
        <v>179</v>
      </c>
      <c r="AQ28" s="83" t="s">
        <v>146</v>
      </c>
      <c r="AS28" s="64" t="n">
        <f aca="false">AM28+AN28</f>
        <v>19000</v>
      </c>
      <c r="AT28" s="64" t="n">
        <f aca="false">G28/(100-AU28)*100</f>
        <v>19000</v>
      </c>
      <c r="AU28" s="64" t="n">
        <v>0</v>
      </c>
      <c r="AV28" s="64" t="n">
        <f aca="false">L28</f>
        <v>0</v>
      </c>
    </row>
    <row r="29" customFormat="false" ht="12.75" hidden="false" customHeight="false" outlineLevel="0" collapsed="false">
      <c r="D29" s="13" t="s">
        <v>185</v>
      </c>
    </row>
    <row r="30" customFormat="false" ht="12.75" hidden="false" customHeight="false" outlineLevel="0" collapsed="false">
      <c r="A30" s="88"/>
      <c r="B30" s="89" t="s">
        <v>73</v>
      </c>
      <c r="C30" s="89" t="s">
        <v>85</v>
      </c>
      <c r="D30" s="89" t="s">
        <v>86</v>
      </c>
      <c r="E30" s="88" t="s">
        <v>65</v>
      </c>
      <c r="F30" s="88" t="s">
        <v>65</v>
      </c>
      <c r="G30" s="88" t="s">
        <v>65</v>
      </c>
      <c r="H30" s="90" t="n">
        <f aca="false">SUM(H31:H34)</f>
        <v>13990.0599131286</v>
      </c>
      <c r="I30" s="90" t="n">
        <f aca="false">SUM(I31:I34)</f>
        <v>23081.9400868714</v>
      </c>
      <c r="J30" s="90" t="n">
        <f aca="false">H30+I30</f>
        <v>37072</v>
      </c>
      <c r="K30" s="83"/>
      <c r="L30" s="90" t="n">
        <f aca="false">SUM(L31:L34)</f>
        <v>2.56032</v>
      </c>
      <c r="M30" s="83"/>
      <c r="Y30" s="83" t="s">
        <v>73</v>
      </c>
      <c r="AI30" s="90" t="n">
        <f aca="false">SUM(Z31:Z34)</f>
        <v>0</v>
      </c>
      <c r="AJ30" s="90" t="n">
        <f aca="false">SUM(AA31:AA34)</f>
        <v>0</v>
      </c>
      <c r="AK30" s="90" t="n">
        <f aca="false">SUM(AB31:AB34)</f>
        <v>37072</v>
      </c>
    </row>
    <row r="31" customFormat="false" ht="12.75" hidden="false" customHeight="false" outlineLevel="0" collapsed="false">
      <c r="A31" s="15" t="s">
        <v>186</v>
      </c>
      <c r="B31" s="15" t="s">
        <v>73</v>
      </c>
      <c r="C31" s="15" t="s">
        <v>187</v>
      </c>
      <c r="D31" s="15" t="s">
        <v>188</v>
      </c>
      <c r="E31" s="15" t="s">
        <v>142</v>
      </c>
      <c r="F31" s="64" t="n">
        <v>18</v>
      </c>
      <c r="G31" s="64" t="n">
        <v>308</v>
      </c>
      <c r="H31" s="64" t="n">
        <f aca="false">F31*AE31</f>
        <v>0</v>
      </c>
      <c r="I31" s="64" t="n">
        <f aca="false">J31-H31</f>
        <v>5544</v>
      </c>
      <c r="J31" s="64" t="n">
        <f aca="false">F31*G31</f>
        <v>5544</v>
      </c>
      <c r="K31" s="64" t="n">
        <v>0.065</v>
      </c>
      <c r="L31" s="64" t="n">
        <f aca="false">F31*K31</f>
        <v>1.17</v>
      </c>
      <c r="M31" s="91" t="s">
        <v>143</v>
      </c>
      <c r="P31" s="64" t="n">
        <f aca="false">IF(AG31="5",J31,0)</f>
        <v>0</v>
      </c>
      <c r="R31" s="64" t="n">
        <f aca="false">IF(AG31="1",H31,0)</f>
        <v>0</v>
      </c>
      <c r="S31" s="64" t="n">
        <f aca="false">IF(AG31="1",I31,0)</f>
        <v>0</v>
      </c>
      <c r="T31" s="64" t="n">
        <f aca="false">IF(AG31="7",H31,0)</f>
        <v>0</v>
      </c>
      <c r="U31" s="64" t="n">
        <f aca="false">IF(AG31="7",I31,0)</f>
        <v>5544</v>
      </c>
      <c r="V31" s="64" t="n">
        <f aca="false">IF(AG31="2",H31,0)</f>
        <v>0</v>
      </c>
      <c r="W31" s="64" t="n">
        <f aca="false">IF(AG31="2",I31,0)</f>
        <v>0</v>
      </c>
      <c r="X31" s="64" t="n">
        <f aca="false">IF(AG31="0",J31,0)</f>
        <v>0</v>
      </c>
      <c r="Y31" s="83" t="s">
        <v>73</v>
      </c>
      <c r="Z31" s="64" t="n">
        <f aca="false">IF(AD31=0,J31,0)</f>
        <v>0</v>
      </c>
      <c r="AA31" s="64" t="n">
        <f aca="false">IF(AD31=15,J31,0)</f>
        <v>0</v>
      </c>
      <c r="AB31" s="64" t="n">
        <f aca="false">IF(AD31=21,J31,0)</f>
        <v>5544</v>
      </c>
      <c r="AD31" s="64" t="n">
        <v>21</v>
      </c>
      <c r="AE31" s="64" t="n">
        <f aca="false">G31*0</f>
        <v>0</v>
      </c>
      <c r="AF31" s="64" t="n">
        <f aca="false">G31*(1-0)</f>
        <v>308</v>
      </c>
      <c r="AG31" s="91" t="s">
        <v>165</v>
      </c>
      <c r="AM31" s="64" t="n">
        <f aca="false">F31*AE31</f>
        <v>0</v>
      </c>
      <c r="AN31" s="64" t="n">
        <f aca="false">F31*AF31</f>
        <v>5544</v>
      </c>
      <c r="AO31" s="91" t="s">
        <v>189</v>
      </c>
      <c r="AP31" s="91" t="s">
        <v>190</v>
      </c>
      <c r="AQ31" s="83" t="s">
        <v>146</v>
      </c>
      <c r="AS31" s="64" t="n">
        <f aca="false">AM31+AN31</f>
        <v>5544</v>
      </c>
      <c r="AT31" s="64" t="n">
        <f aca="false">G31/(100-AU31)*100</f>
        <v>308</v>
      </c>
      <c r="AU31" s="64" t="n">
        <v>0</v>
      </c>
      <c r="AV31" s="64" t="n">
        <f aca="false">L31</f>
        <v>1.17</v>
      </c>
    </row>
    <row r="32" customFormat="false" ht="12.75" hidden="false" customHeight="false" outlineLevel="0" collapsed="false">
      <c r="A32" s="15" t="s">
        <v>191</v>
      </c>
      <c r="B32" s="15" t="s">
        <v>73</v>
      </c>
      <c r="C32" s="15" t="s">
        <v>192</v>
      </c>
      <c r="D32" s="15" t="s">
        <v>193</v>
      </c>
      <c r="E32" s="15" t="s">
        <v>142</v>
      </c>
      <c r="F32" s="64" t="n">
        <v>18</v>
      </c>
      <c r="G32" s="64" t="n">
        <v>307</v>
      </c>
      <c r="H32" s="64" t="n">
        <f aca="false">F32*AE32</f>
        <v>2337.71661956906</v>
      </c>
      <c r="I32" s="64" t="n">
        <f aca="false">J32-H32</f>
        <v>3188.28338043094</v>
      </c>
      <c r="J32" s="64" t="n">
        <f aca="false">F32*G32</f>
        <v>5526</v>
      </c>
      <c r="K32" s="64" t="n">
        <v>0.00514</v>
      </c>
      <c r="L32" s="64" t="n">
        <f aca="false">F32*K32</f>
        <v>0.09252</v>
      </c>
      <c r="M32" s="91" t="s">
        <v>143</v>
      </c>
      <c r="P32" s="64" t="n">
        <f aca="false">IF(AG32="5",J32,0)</f>
        <v>0</v>
      </c>
      <c r="R32" s="64" t="n">
        <f aca="false">IF(AG32="1",H32,0)</f>
        <v>0</v>
      </c>
      <c r="S32" s="64" t="n">
        <f aca="false">IF(AG32="1",I32,0)</f>
        <v>0</v>
      </c>
      <c r="T32" s="64" t="n">
        <f aca="false">IF(AG32="7",H32,0)</f>
        <v>2337.71661956906</v>
      </c>
      <c r="U32" s="64" t="n">
        <f aca="false">IF(AG32="7",I32,0)</f>
        <v>3188.28338043094</v>
      </c>
      <c r="V32" s="64" t="n">
        <f aca="false">IF(AG32="2",H32,0)</f>
        <v>0</v>
      </c>
      <c r="W32" s="64" t="n">
        <f aca="false">IF(AG32="2",I32,0)</f>
        <v>0</v>
      </c>
      <c r="X32" s="64" t="n">
        <f aca="false">IF(AG32="0",J32,0)</f>
        <v>0</v>
      </c>
      <c r="Y32" s="83" t="s">
        <v>73</v>
      </c>
      <c r="Z32" s="64" t="n">
        <f aca="false">IF(AD32=0,J32,0)</f>
        <v>0</v>
      </c>
      <c r="AA32" s="64" t="n">
        <f aca="false">IF(AD32=15,J32,0)</f>
        <v>0</v>
      </c>
      <c r="AB32" s="64" t="n">
        <f aca="false">IF(AD32=21,J32,0)</f>
        <v>5526</v>
      </c>
      <c r="AD32" s="64" t="n">
        <v>21</v>
      </c>
      <c r="AE32" s="64" t="n">
        <f aca="false">G32*0.423039561992229</f>
        <v>129.873145531614</v>
      </c>
      <c r="AF32" s="64" t="n">
        <f aca="false">G32*(1-0.423039561992229)</f>
        <v>177.126854468386</v>
      </c>
      <c r="AG32" s="91" t="s">
        <v>165</v>
      </c>
      <c r="AM32" s="64" t="n">
        <f aca="false">F32*AE32</f>
        <v>2337.71661956906</v>
      </c>
      <c r="AN32" s="64" t="n">
        <f aca="false">F32*AF32</f>
        <v>3188.28338043094</v>
      </c>
      <c r="AO32" s="91" t="s">
        <v>189</v>
      </c>
      <c r="AP32" s="91" t="s">
        <v>190</v>
      </c>
      <c r="AQ32" s="83" t="s">
        <v>146</v>
      </c>
      <c r="AS32" s="64" t="n">
        <f aca="false">AM32+AN32</f>
        <v>5526</v>
      </c>
      <c r="AT32" s="64" t="n">
        <f aca="false">G32/(100-AU32)*100</f>
        <v>307</v>
      </c>
      <c r="AU32" s="64" t="n">
        <v>0</v>
      </c>
      <c r="AV32" s="64" t="n">
        <f aca="false">L32</f>
        <v>0.09252</v>
      </c>
    </row>
    <row r="33" customFormat="false" ht="12.75" hidden="false" customHeight="false" outlineLevel="0" collapsed="false">
      <c r="A33" s="15" t="s">
        <v>194</v>
      </c>
      <c r="B33" s="15" t="s">
        <v>73</v>
      </c>
      <c r="C33" s="15" t="s">
        <v>195</v>
      </c>
      <c r="D33" s="15" t="s">
        <v>196</v>
      </c>
      <c r="E33" s="15" t="s">
        <v>142</v>
      </c>
      <c r="F33" s="64" t="n">
        <v>18</v>
      </c>
      <c r="G33" s="64" t="n">
        <v>1310</v>
      </c>
      <c r="H33" s="64" t="n">
        <f aca="false">F33*AE33</f>
        <v>11652.3432935596</v>
      </c>
      <c r="I33" s="64" t="n">
        <f aca="false">J33-H33</f>
        <v>11927.6567064404</v>
      </c>
      <c r="J33" s="64" t="n">
        <f aca="false">F33*G33</f>
        <v>23580</v>
      </c>
      <c r="K33" s="64" t="n">
        <v>0.0721</v>
      </c>
      <c r="L33" s="64" t="n">
        <f aca="false">F33*K33</f>
        <v>1.2978</v>
      </c>
      <c r="M33" s="91" t="s">
        <v>143</v>
      </c>
      <c r="P33" s="64" t="n">
        <f aca="false">IF(AG33="5",J33,0)</f>
        <v>0</v>
      </c>
      <c r="R33" s="64" t="n">
        <f aca="false">IF(AG33="1",H33,0)</f>
        <v>0</v>
      </c>
      <c r="S33" s="64" t="n">
        <f aca="false">IF(AG33="1",I33,0)</f>
        <v>0</v>
      </c>
      <c r="T33" s="64" t="n">
        <f aca="false">IF(AG33="7",H33,0)</f>
        <v>11652.3432935596</v>
      </c>
      <c r="U33" s="64" t="n">
        <f aca="false">IF(AG33="7",I33,0)</f>
        <v>11927.6567064404</v>
      </c>
      <c r="V33" s="64" t="n">
        <f aca="false">IF(AG33="2",H33,0)</f>
        <v>0</v>
      </c>
      <c r="W33" s="64" t="n">
        <f aca="false">IF(AG33="2",I33,0)</f>
        <v>0</v>
      </c>
      <c r="X33" s="64" t="n">
        <f aca="false">IF(AG33="0",J33,0)</f>
        <v>0</v>
      </c>
      <c r="Y33" s="83" t="s">
        <v>73</v>
      </c>
      <c r="Z33" s="64" t="n">
        <f aca="false">IF(AD33=0,J33,0)</f>
        <v>0</v>
      </c>
      <c r="AA33" s="64" t="n">
        <f aca="false">IF(AD33=15,J33,0)</f>
        <v>0</v>
      </c>
      <c r="AB33" s="64" t="n">
        <f aca="false">IF(AD33=21,J33,0)</f>
        <v>23580</v>
      </c>
      <c r="AD33" s="64" t="n">
        <v>21</v>
      </c>
      <c r="AE33" s="64" t="n">
        <f aca="false">G33*0.494162141372332</f>
        <v>647.352405197755</v>
      </c>
      <c r="AF33" s="64" t="n">
        <f aca="false">G33*(1-0.494162141372332)</f>
        <v>662.647594802245</v>
      </c>
      <c r="AG33" s="91" t="s">
        <v>165</v>
      </c>
      <c r="AM33" s="64" t="n">
        <f aca="false">F33*AE33</f>
        <v>11652.3432935596</v>
      </c>
      <c r="AN33" s="64" t="n">
        <f aca="false">F33*AF33</f>
        <v>11927.6567064404</v>
      </c>
      <c r="AO33" s="91" t="s">
        <v>189</v>
      </c>
      <c r="AP33" s="91" t="s">
        <v>190</v>
      </c>
      <c r="AQ33" s="83" t="s">
        <v>146</v>
      </c>
      <c r="AS33" s="64" t="n">
        <f aca="false">AM33+AN33</f>
        <v>23580</v>
      </c>
      <c r="AT33" s="64" t="n">
        <f aca="false">G33/(100-AU33)*100</f>
        <v>1310</v>
      </c>
      <c r="AU33" s="64" t="n">
        <v>0</v>
      </c>
      <c r="AV33" s="64" t="n">
        <f aca="false">L33</f>
        <v>1.2978</v>
      </c>
    </row>
    <row r="34" customFormat="false" ht="12.75" hidden="false" customHeight="false" outlineLevel="0" collapsed="false">
      <c r="A34" s="15" t="s">
        <v>197</v>
      </c>
      <c r="B34" s="15" t="s">
        <v>73</v>
      </c>
      <c r="C34" s="15" t="s">
        <v>198</v>
      </c>
      <c r="D34" s="15" t="s">
        <v>199</v>
      </c>
      <c r="E34" s="15" t="s">
        <v>200</v>
      </c>
      <c r="F34" s="64" t="n">
        <v>346</v>
      </c>
      <c r="G34" s="64" t="n">
        <v>7</v>
      </c>
      <c r="H34" s="64" t="n">
        <f aca="false">F34*AE34</f>
        <v>0</v>
      </c>
      <c r="I34" s="64" t="n">
        <f aca="false">J34-H34</f>
        <v>2422</v>
      </c>
      <c r="J34" s="64" t="n">
        <f aca="false">F34*G34</f>
        <v>2422</v>
      </c>
      <c r="K34" s="64" t="n">
        <v>0</v>
      </c>
      <c r="L34" s="64" t="n">
        <f aca="false">F34*K34</f>
        <v>0</v>
      </c>
      <c r="M34" s="91" t="s">
        <v>143</v>
      </c>
      <c r="P34" s="64" t="n">
        <f aca="false">IF(AG34="5",J34,0)</f>
        <v>2422</v>
      </c>
      <c r="R34" s="64" t="n">
        <f aca="false">IF(AG34="1",H34,0)</f>
        <v>0</v>
      </c>
      <c r="S34" s="64" t="n">
        <f aca="false">IF(AG34="1",I34,0)</f>
        <v>0</v>
      </c>
      <c r="T34" s="64" t="n">
        <f aca="false">IF(AG34="7",H34,0)</f>
        <v>0</v>
      </c>
      <c r="U34" s="64" t="n">
        <f aca="false">IF(AG34="7",I34,0)</f>
        <v>0</v>
      </c>
      <c r="V34" s="64" t="n">
        <f aca="false">IF(AG34="2",H34,0)</f>
        <v>0</v>
      </c>
      <c r="W34" s="64" t="n">
        <f aca="false">IF(AG34="2",I34,0)</f>
        <v>0</v>
      </c>
      <c r="X34" s="64" t="n">
        <f aca="false">IF(AG34="0",J34,0)</f>
        <v>0</v>
      </c>
      <c r="Y34" s="83" t="s">
        <v>73</v>
      </c>
      <c r="Z34" s="64" t="n">
        <f aca="false">IF(AD34=0,J34,0)</f>
        <v>0</v>
      </c>
      <c r="AA34" s="64" t="n">
        <f aca="false">IF(AD34=15,J34,0)</f>
        <v>0</v>
      </c>
      <c r="AB34" s="64" t="n">
        <f aca="false">IF(AD34=21,J34,0)</f>
        <v>2422</v>
      </c>
      <c r="AD34" s="64" t="n">
        <v>21</v>
      </c>
      <c r="AE34" s="64" t="n">
        <f aca="false">G34*0</f>
        <v>0</v>
      </c>
      <c r="AF34" s="64" t="n">
        <f aca="false">G34*(1-0)</f>
        <v>7</v>
      </c>
      <c r="AG34" s="91" t="s">
        <v>156</v>
      </c>
      <c r="AM34" s="64" t="n">
        <f aca="false">F34*AE34</f>
        <v>0</v>
      </c>
      <c r="AN34" s="64" t="n">
        <f aca="false">F34*AF34</f>
        <v>2422</v>
      </c>
      <c r="AO34" s="91" t="s">
        <v>189</v>
      </c>
      <c r="AP34" s="91" t="s">
        <v>190</v>
      </c>
      <c r="AQ34" s="83" t="s">
        <v>146</v>
      </c>
      <c r="AS34" s="64" t="n">
        <f aca="false">AM34+AN34</f>
        <v>2422</v>
      </c>
      <c r="AT34" s="64" t="n">
        <f aca="false">G34/(100-AU34)*100</f>
        <v>7</v>
      </c>
      <c r="AU34" s="64" t="n">
        <v>0</v>
      </c>
      <c r="AV34" s="64" t="n">
        <f aca="false">L34</f>
        <v>0</v>
      </c>
    </row>
    <row r="35" customFormat="false" ht="12.75" hidden="false" customHeight="false" outlineLevel="0" collapsed="false">
      <c r="A35" s="88"/>
      <c r="B35" s="89" t="s">
        <v>73</v>
      </c>
      <c r="C35" s="89" t="s">
        <v>87</v>
      </c>
      <c r="D35" s="89" t="s">
        <v>88</v>
      </c>
      <c r="E35" s="88" t="s">
        <v>65</v>
      </c>
      <c r="F35" s="88" t="s">
        <v>65</v>
      </c>
      <c r="G35" s="88" t="s">
        <v>65</v>
      </c>
      <c r="H35" s="90" t="n">
        <f aca="false">SUM(H36:H43)</f>
        <v>31814.4774744157</v>
      </c>
      <c r="I35" s="90" t="n">
        <f aca="false">SUM(I36:I43)</f>
        <v>64713.5225255843</v>
      </c>
      <c r="J35" s="90" t="n">
        <f aca="false">H35+I35</f>
        <v>96528</v>
      </c>
      <c r="K35" s="83"/>
      <c r="L35" s="90" t="n">
        <f aca="false">SUM(L36:L43)</f>
        <v>2.5398</v>
      </c>
      <c r="M35" s="83"/>
      <c r="Y35" s="83" t="s">
        <v>73</v>
      </c>
      <c r="AI35" s="90" t="n">
        <f aca="false">SUM(Z36:Z43)</f>
        <v>0</v>
      </c>
      <c r="AJ35" s="90" t="n">
        <f aca="false">SUM(AA36:AA43)</f>
        <v>0</v>
      </c>
      <c r="AK35" s="90" t="n">
        <f aca="false">SUM(AB36:AB43)</f>
        <v>96528</v>
      </c>
    </row>
    <row r="36" customFormat="false" ht="12.75" hidden="false" customHeight="false" outlineLevel="0" collapsed="false">
      <c r="A36" s="15" t="s">
        <v>201</v>
      </c>
      <c r="B36" s="15" t="s">
        <v>73</v>
      </c>
      <c r="C36" s="15" t="s">
        <v>202</v>
      </c>
      <c r="D36" s="15" t="s">
        <v>203</v>
      </c>
      <c r="E36" s="15" t="s">
        <v>142</v>
      </c>
      <c r="F36" s="64" t="n">
        <v>35</v>
      </c>
      <c r="G36" s="64" t="n">
        <v>180</v>
      </c>
      <c r="H36" s="64" t="n">
        <f aca="false">F36*AE36</f>
        <v>0</v>
      </c>
      <c r="I36" s="64" t="n">
        <f aca="false">J36-H36</f>
        <v>6300</v>
      </c>
      <c r="J36" s="64" t="n">
        <f aca="false">F36*G36</f>
        <v>6300</v>
      </c>
      <c r="K36" s="64" t="n">
        <v>0.065</v>
      </c>
      <c r="L36" s="64" t="n">
        <f aca="false">F36*K36</f>
        <v>2.275</v>
      </c>
      <c r="M36" s="91" t="s">
        <v>143</v>
      </c>
      <c r="P36" s="64" t="n">
        <f aca="false">IF(AG36="5",J36,0)</f>
        <v>0</v>
      </c>
      <c r="R36" s="64" t="n">
        <f aca="false">IF(AG36="1",H36,0)</f>
        <v>0</v>
      </c>
      <c r="S36" s="64" t="n">
        <f aca="false">IF(AG36="1",I36,0)</f>
        <v>0</v>
      </c>
      <c r="T36" s="64" t="n">
        <f aca="false">IF(AG36="7",H36,0)</f>
        <v>0</v>
      </c>
      <c r="U36" s="64" t="n">
        <f aca="false">IF(AG36="7",I36,0)</f>
        <v>6300</v>
      </c>
      <c r="V36" s="64" t="n">
        <f aca="false">IF(AG36="2",H36,0)</f>
        <v>0</v>
      </c>
      <c r="W36" s="64" t="n">
        <f aca="false">IF(AG36="2",I36,0)</f>
        <v>0</v>
      </c>
      <c r="X36" s="64" t="n">
        <f aca="false">IF(AG36="0",J36,0)</f>
        <v>0</v>
      </c>
      <c r="Y36" s="83" t="s">
        <v>73</v>
      </c>
      <c r="Z36" s="64" t="n">
        <f aca="false">IF(AD36=0,J36,0)</f>
        <v>0</v>
      </c>
      <c r="AA36" s="64" t="n">
        <f aca="false">IF(AD36=15,J36,0)</f>
        <v>0</v>
      </c>
      <c r="AB36" s="64" t="n">
        <f aca="false">IF(AD36=21,J36,0)</f>
        <v>6300</v>
      </c>
      <c r="AD36" s="64" t="n">
        <v>21</v>
      </c>
      <c r="AE36" s="64" t="n">
        <f aca="false">G36*0</f>
        <v>0</v>
      </c>
      <c r="AF36" s="64" t="n">
        <f aca="false">G36*(1-0)</f>
        <v>180</v>
      </c>
      <c r="AG36" s="91" t="s">
        <v>165</v>
      </c>
      <c r="AM36" s="64" t="n">
        <f aca="false">F36*AE36</f>
        <v>0</v>
      </c>
      <c r="AN36" s="64" t="n">
        <f aca="false">F36*AF36</f>
        <v>6300</v>
      </c>
      <c r="AO36" s="91" t="s">
        <v>204</v>
      </c>
      <c r="AP36" s="91" t="s">
        <v>205</v>
      </c>
      <c r="AQ36" s="83" t="s">
        <v>146</v>
      </c>
      <c r="AS36" s="64" t="n">
        <f aca="false">AM36+AN36</f>
        <v>6300</v>
      </c>
      <c r="AT36" s="64" t="n">
        <f aca="false">G36/(100-AU36)*100</f>
        <v>180</v>
      </c>
      <c r="AU36" s="64" t="n">
        <v>0</v>
      </c>
      <c r="AV36" s="64" t="n">
        <f aca="false">L36</f>
        <v>2.275</v>
      </c>
    </row>
    <row r="37" customFormat="false" ht="12.75" hidden="false" customHeight="false" outlineLevel="0" collapsed="false">
      <c r="A37" s="15" t="s">
        <v>206</v>
      </c>
      <c r="B37" s="15" t="s">
        <v>73</v>
      </c>
      <c r="C37" s="15" t="s">
        <v>207</v>
      </c>
      <c r="D37" s="15" t="s">
        <v>208</v>
      </c>
      <c r="E37" s="15" t="s">
        <v>142</v>
      </c>
      <c r="F37" s="64" t="n">
        <v>35</v>
      </c>
      <c r="G37" s="64" t="n">
        <v>245</v>
      </c>
      <c r="H37" s="64" t="n">
        <f aca="false">F37*AE37</f>
        <v>0</v>
      </c>
      <c r="I37" s="64" t="n">
        <f aca="false">J37-H37</f>
        <v>8575</v>
      </c>
      <c r="J37" s="64" t="n">
        <f aca="false">F37*G37</f>
        <v>8575</v>
      </c>
      <c r="K37" s="64" t="n">
        <v>0</v>
      </c>
      <c r="L37" s="64" t="n">
        <f aca="false">F37*K37</f>
        <v>0</v>
      </c>
      <c r="M37" s="91" t="s">
        <v>143</v>
      </c>
      <c r="P37" s="64" t="n">
        <f aca="false">IF(AG37="5",J37,0)</f>
        <v>0</v>
      </c>
      <c r="R37" s="64" t="n">
        <f aca="false">IF(AG37="1",H37,0)</f>
        <v>0</v>
      </c>
      <c r="S37" s="64" t="n">
        <f aca="false">IF(AG37="1",I37,0)</f>
        <v>0</v>
      </c>
      <c r="T37" s="64" t="n">
        <f aca="false">IF(AG37="7",H37,0)</f>
        <v>0</v>
      </c>
      <c r="U37" s="64" t="n">
        <f aca="false">IF(AG37="7",I37,0)</f>
        <v>8575</v>
      </c>
      <c r="V37" s="64" t="n">
        <f aca="false">IF(AG37="2",H37,0)</f>
        <v>0</v>
      </c>
      <c r="W37" s="64" t="n">
        <f aca="false">IF(AG37="2",I37,0)</f>
        <v>0</v>
      </c>
      <c r="X37" s="64" t="n">
        <f aca="false">IF(AG37="0",J37,0)</f>
        <v>0</v>
      </c>
      <c r="Y37" s="83" t="s">
        <v>73</v>
      </c>
      <c r="Z37" s="64" t="n">
        <f aca="false">IF(AD37=0,J37,0)</f>
        <v>0</v>
      </c>
      <c r="AA37" s="64" t="n">
        <f aca="false">IF(AD37=15,J37,0)</f>
        <v>0</v>
      </c>
      <c r="AB37" s="64" t="n">
        <f aca="false">IF(AD37=21,J37,0)</f>
        <v>8575</v>
      </c>
      <c r="AD37" s="64" t="n">
        <v>21</v>
      </c>
      <c r="AE37" s="64" t="n">
        <f aca="false">G37*0</f>
        <v>0</v>
      </c>
      <c r="AF37" s="64" t="n">
        <f aca="false">G37*(1-0)</f>
        <v>245</v>
      </c>
      <c r="AG37" s="91" t="s">
        <v>165</v>
      </c>
      <c r="AM37" s="64" t="n">
        <f aca="false">F37*AE37</f>
        <v>0</v>
      </c>
      <c r="AN37" s="64" t="n">
        <f aca="false">F37*AF37</f>
        <v>8575</v>
      </c>
      <c r="AO37" s="91" t="s">
        <v>204</v>
      </c>
      <c r="AP37" s="91" t="s">
        <v>205</v>
      </c>
      <c r="AQ37" s="83" t="s">
        <v>146</v>
      </c>
      <c r="AS37" s="64" t="n">
        <f aca="false">AM37+AN37</f>
        <v>8575</v>
      </c>
      <c r="AT37" s="64" t="n">
        <f aca="false">G37/(100-AU37)*100</f>
        <v>245</v>
      </c>
      <c r="AU37" s="64" t="n">
        <v>0</v>
      </c>
      <c r="AV37" s="64" t="n">
        <f aca="false">L37</f>
        <v>0</v>
      </c>
    </row>
    <row r="38" customFormat="false" ht="12.75" hidden="false" customHeight="false" outlineLevel="0" collapsed="false">
      <c r="A38" s="15" t="s">
        <v>209</v>
      </c>
      <c r="B38" s="15" t="s">
        <v>73</v>
      </c>
      <c r="C38" s="15" t="s">
        <v>210</v>
      </c>
      <c r="D38" s="15" t="s">
        <v>211</v>
      </c>
      <c r="E38" s="15" t="s">
        <v>142</v>
      </c>
      <c r="F38" s="64" t="n">
        <v>48</v>
      </c>
      <c r="G38" s="64" t="n">
        <v>56</v>
      </c>
      <c r="H38" s="64" t="n">
        <f aca="false">F38*AE38</f>
        <v>1334.6285164703</v>
      </c>
      <c r="I38" s="64" t="n">
        <f aca="false">J38-H38</f>
        <v>1353.3714835297</v>
      </c>
      <c r="J38" s="64" t="n">
        <f aca="false">F38*G38</f>
        <v>2688</v>
      </c>
      <c r="K38" s="64" t="n">
        <v>0.00021</v>
      </c>
      <c r="L38" s="64" t="n">
        <f aca="false">F38*K38</f>
        <v>0.01008</v>
      </c>
      <c r="M38" s="91" t="s">
        <v>143</v>
      </c>
      <c r="P38" s="64" t="n">
        <f aca="false">IF(AG38="5",J38,0)</f>
        <v>0</v>
      </c>
      <c r="R38" s="64" t="n">
        <f aca="false">IF(AG38="1",H38,0)</f>
        <v>0</v>
      </c>
      <c r="S38" s="64" t="n">
        <f aca="false">IF(AG38="1",I38,0)</f>
        <v>0</v>
      </c>
      <c r="T38" s="64" t="n">
        <f aca="false">IF(AG38="7",H38,0)</f>
        <v>1334.6285164703</v>
      </c>
      <c r="U38" s="64" t="n">
        <f aca="false">IF(AG38="7",I38,0)</f>
        <v>1353.3714835297</v>
      </c>
      <c r="V38" s="64" t="n">
        <f aca="false">IF(AG38="2",H38,0)</f>
        <v>0</v>
      </c>
      <c r="W38" s="64" t="n">
        <f aca="false">IF(AG38="2",I38,0)</f>
        <v>0</v>
      </c>
      <c r="X38" s="64" t="n">
        <f aca="false">IF(AG38="0",J38,0)</f>
        <v>0</v>
      </c>
      <c r="Y38" s="83" t="s">
        <v>73</v>
      </c>
      <c r="Z38" s="64" t="n">
        <f aca="false">IF(AD38=0,J38,0)</f>
        <v>0</v>
      </c>
      <c r="AA38" s="64" t="n">
        <f aca="false">IF(AD38=15,J38,0)</f>
        <v>0</v>
      </c>
      <c r="AB38" s="64" t="n">
        <f aca="false">IF(AD38=21,J38,0)</f>
        <v>2688</v>
      </c>
      <c r="AD38" s="64" t="n">
        <v>21</v>
      </c>
      <c r="AE38" s="64" t="n">
        <f aca="false">G38*0.496513584996393</f>
        <v>27.804760759798</v>
      </c>
      <c r="AF38" s="64" t="n">
        <f aca="false">G38*(1-0.496513584996393)</f>
        <v>28.195239240202</v>
      </c>
      <c r="AG38" s="91" t="s">
        <v>165</v>
      </c>
      <c r="AM38" s="64" t="n">
        <f aca="false">F38*AE38</f>
        <v>1334.6285164703</v>
      </c>
      <c r="AN38" s="64" t="n">
        <f aca="false">F38*AF38</f>
        <v>1353.3714835297</v>
      </c>
      <c r="AO38" s="91" t="s">
        <v>204</v>
      </c>
      <c r="AP38" s="91" t="s">
        <v>205</v>
      </c>
      <c r="AQ38" s="83" t="s">
        <v>146</v>
      </c>
      <c r="AS38" s="64" t="n">
        <f aca="false">AM38+AN38</f>
        <v>2688</v>
      </c>
      <c r="AT38" s="64" t="n">
        <f aca="false">G38/(100-AU38)*100</f>
        <v>56</v>
      </c>
      <c r="AU38" s="64" t="n">
        <v>0</v>
      </c>
      <c r="AV38" s="64" t="n">
        <f aca="false">L38</f>
        <v>0.01008</v>
      </c>
    </row>
    <row r="39" customFormat="false" ht="12.75" hidden="false" customHeight="false" outlineLevel="0" collapsed="false">
      <c r="A39" s="15" t="s">
        <v>212</v>
      </c>
      <c r="B39" s="15" t="s">
        <v>73</v>
      </c>
      <c r="C39" s="15" t="s">
        <v>213</v>
      </c>
      <c r="D39" s="15" t="s">
        <v>214</v>
      </c>
      <c r="E39" s="15" t="s">
        <v>142</v>
      </c>
      <c r="F39" s="64" t="n">
        <v>48</v>
      </c>
      <c r="G39" s="64" t="n">
        <v>1280</v>
      </c>
      <c r="H39" s="64" t="n">
        <f aca="false">F39*AE39</f>
        <v>21622.4239004657</v>
      </c>
      <c r="I39" s="64" t="n">
        <f aca="false">J39-H39</f>
        <v>39817.5760995343</v>
      </c>
      <c r="J39" s="64" t="n">
        <f aca="false">F39*G39</f>
        <v>61440</v>
      </c>
      <c r="K39" s="64" t="n">
        <v>0.00524</v>
      </c>
      <c r="L39" s="64" t="n">
        <f aca="false">F39*K39</f>
        <v>0.25152</v>
      </c>
      <c r="M39" s="91" t="s">
        <v>143</v>
      </c>
      <c r="P39" s="64" t="n">
        <f aca="false">IF(AG39="5",J39,0)</f>
        <v>0</v>
      </c>
      <c r="R39" s="64" t="n">
        <f aca="false">IF(AG39="1",H39,0)</f>
        <v>0</v>
      </c>
      <c r="S39" s="64" t="n">
        <f aca="false">IF(AG39="1",I39,0)</f>
        <v>0</v>
      </c>
      <c r="T39" s="64" t="n">
        <f aca="false">IF(AG39="7",H39,0)</f>
        <v>21622.4239004657</v>
      </c>
      <c r="U39" s="64" t="n">
        <f aca="false">IF(AG39="7",I39,0)</f>
        <v>39817.5760995343</v>
      </c>
      <c r="V39" s="64" t="n">
        <f aca="false">IF(AG39="2",H39,0)</f>
        <v>0</v>
      </c>
      <c r="W39" s="64" t="n">
        <f aca="false">IF(AG39="2",I39,0)</f>
        <v>0</v>
      </c>
      <c r="X39" s="64" t="n">
        <f aca="false">IF(AG39="0",J39,0)</f>
        <v>0</v>
      </c>
      <c r="Y39" s="83" t="s">
        <v>73</v>
      </c>
      <c r="Z39" s="64" t="n">
        <f aca="false">IF(AD39=0,J39,0)</f>
        <v>0</v>
      </c>
      <c r="AA39" s="64" t="n">
        <f aca="false">IF(AD39=15,J39,0)</f>
        <v>0</v>
      </c>
      <c r="AB39" s="64" t="n">
        <f aca="false">IF(AD39=21,J39,0)</f>
        <v>61440</v>
      </c>
      <c r="AD39" s="64" t="n">
        <v>21</v>
      </c>
      <c r="AE39" s="64" t="n">
        <f aca="false">G39*0.351927472338309</f>
        <v>450.467164593036</v>
      </c>
      <c r="AF39" s="64" t="n">
        <f aca="false">G39*(1-0.351927472338309)</f>
        <v>829.532835406965</v>
      </c>
      <c r="AG39" s="91" t="s">
        <v>165</v>
      </c>
      <c r="AM39" s="64" t="n">
        <f aca="false">F39*AE39</f>
        <v>21622.4239004657</v>
      </c>
      <c r="AN39" s="64" t="n">
        <f aca="false">F39*AF39</f>
        <v>39817.5760995343</v>
      </c>
      <c r="AO39" s="91" t="s">
        <v>204</v>
      </c>
      <c r="AP39" s="91" t="s">
        <v>205</v>
      </c>
      <c r="AQ39" s="83" t="s">
        <v>146</v>
      </c>
      <c r="AS39" s="64" t="n">
        <f aca="false">AM39+AN39</f>
        <v>61440</v>
      </c>
      <c r="AT39" s="64" t="n">
        <f aca="false">G39/(100-AU39)*100</f>
        <v>1280</v>
      </c>
      <c r="AU39" s="64" t="n">
        <v>0</v>
      </c>
      <c r="AV39" s="64" t="n">
        <f aca="false">L39</f>
        <v>0.25152</v>
      </c>
    </row>
    <row r="40" customFormat="false" ht="12.75" hidden="false" customHeight="false" outlineLevel="0" collapsed="false">
      <c r="A40" s="15" t="s">
        <v>215</v>
      </c>
      <c r="B40" s="15" t="s">
        <v>73</v>
      </c>
      <c r="C40" s="15" t="s">
        <v>216</v>
      </c>
      <c r="D40" s="15" t="s">
        <v>217</v>
      </c>
      <c r="E40" s="15" t="s">
        <v>142</v>
      </c>
      <c r="F40" s="64" t="n">
        <v>5</v>
      </c>
      <c r="G40" s="64" t="n">
        <v>43</v>
      </c>
      <c r="H40" s="64" t="n">
        <f aca="false">F40*AE40</f>
        <v>0</v>
      </c>
      <c r="I40" s="64" t="n">
        <f aca="false">J40-H40</f>
        <v>215</v>
      </c>
      <c r="J40" s="64" t="n">
        <f aca="false">F40*G40</f>
        <v>215</v>
      </c>
      <c r="K40" s="64" t="n">
        <v>0</v>
      </c>
      <c r="L40" s="64" t="n">
        <f aca="false">F40*K40</f>
        <v>0</v>
      </c>
      <c r="M40" s="91" t="s">
        <v>143</v>
      </c>
      <c r="P40" s="64" t="n">
        <f aca="false">IF(AG40="5",J40,0)</f>
        <v>0</v>
      </c>
      <c r="R40" s="64" t="n">
        <f aca="false">IF(AG40="1",H40,0)</f>
        <v>0</v>
      </c>
      <c r="S40" s="64" t="n">
        <f aca="false">IF(AG40="1",I40,0)</f>
        <v>0</v>
      </c>
      <c r="T40" s="64" t="n">
        <f aca="false">IF(AG40="7",H40,0)</f>
        <v>0</v>
      </c>
      <c r="U40" s="64" t="n">
        <f aca="false">IF(AG40="7",I40,0)</f>
        <v>215</v>
      </c>
      <c r="V40" s="64" t="n">
        <f aca="false">IF(AG40="2",H40,0)</f>
        <v>0</v>
      </c>
      <c r="W40" s="64" t="n">
        <f aca="false">IF(AG40="2",I40,0)</f>
        <v>0</v>
      </c>
      <c r="X40" s="64" t="n">
        <f aca="false">IF(AG40="0",J40,0)</f>
        <v>0</v>
      </c>
      <c r="Y40" s="83" t="s">
        <v>73</v>
      </c>
      <c r="Z40" s="64" t="n">
        <f aca="false">IF(AD40=0,J40,0)</f>
        <v>0</v>
      </c>
      <c r="AA40" s="64" t="n">
        <f aca="false">IF(AD40=15,J40,0)</f>
        <v>0</v>
      </c>
      <c r="AB40" s="64" t="n">
        <f aca="false">IF(AD40=21,J40,0)</f>
        <v>215</v>
      </c>
      <c r="AD40" s="64" t="n">
        <v>21</v>
      </c>
      <c r="AE40" s="64" t="n">
        <f aca="false">G40*0</f>
        <v>0</v>
      </c>
      <c r="AF40" s="64" t="n">
        <f aca="false">G40*(1-0)</f>
        <v>43</v>
      </c>
      <c r="AG40" s="91" t="s">
        <v>165</v>
      </c>
      <c r="AM40" s="64" t="n">
        <f aca="false">F40*AE40</f>
        <v>0</v>
      </c>
      <c r="AN40" s="64" t="n">
        <f aca="false">F40*AF40</f>
        <v>215</v>
      </c>
      <c r="AO40" s="91" t="s">
        <v>204</v>
      </c>
      <c r="AP40" s="91" t="s">
        <v>205</v>
      </c>
      <c r="AQ40" s="83" t="s">
        <v>146</v>
      </c>
      <c r="AS40" s="64" t="n">
        <f aca="false">AM40+AN40</f>
        <v>215</v>
      </c>
      <c r="AT40" s="64" t="n">
        <f aca="false">G40/(100-AU40)*100</f>
        <v>43</v>
      </c>
      <c r="AU40" s="64" t="n">
        <v>0</v>
      </c>
      <c r="AV40" s="64" t="n">
        <f aca="false">L40</f>
        <v>0</v>
      </c>
    </row>
    <row r="41" customFormat="false" ht="12.75" hidden="false" customHeight="false" outlineLevel="0" collapsed="false">
      <c r="A41" s="15" t="s">
        <v>218</v>
      </c>
      <c r="B41" s="15" t="s">
        <v>73</v>
      </c>
      <c r="C41" s="15" t="s">
        <v>219</v>
      </c>
      <c r="D41" s="15" t="s">
        <v>220</v>
      </c>
      <c r="E41" s="15" t="s">
        <v>171</v>
      </c>
      <c r="F41" s="64" t="n">
        <v>32</v>
      </c>
      <c r="G41" s="64" t="n">
        <v>72</v>
      </c>
      <c r="H41" s="64" t="n">
        <f aca="false">F41*AE41</f>
        <v>0</v>
      </c>
      <c r="I41" s="64" t="n">
        <f aca="false">J41-H41</f>
        <v>2304</v>
      </c>
      <c r="J41" s="64" t="n">
        <f aca="false">F41*G41</f>
        <v>2304</v>
      </c>
      <c r="K41" s="64" t="n">
        <v>0</v>
      </c>
      <c r="L41" s="64" t="n">
        <f aca="false">F41*K41</f>
        <v>0</v>
      </c>
      <c r="M41" s="91" t="s">
        <v>143</v>
      </c>
      <c r="P41" s="64" t="n">
        <f aca="false">IF(AG41="5",J41,0)</f>
        <v>0</v>
      </c>
      <c r="R41" s="64" t="n">
        <f aca="false">IF(AG41="1",H41,0)</f>
        <v>0</v>
      </c>
      <c r="S41" s="64" t="n">
        <f aca="false">IF(AG41="1",I41,0)</f>
        <v>0</v>
      </c>
      <c r="T41" s="64" t="n">
        <f aca="false">IF(AG41="7",H41,0)</f>
        <v>0</v>
      </c>
      <c r="U41" s="64" t="n">
        <f aca="false">IF(AG41="7",I41,0)</f>
        <v>2304</v>
      </c>
      <c r="V41" s="64" t="n">
        <f aca="false">IF(AG41="2",H41,0)</f>
        <v>0</v>
      </c>
      <c r="W41" s="64" t="n">
        <f aca="false">IF(AG41="2",I41,0)</f>
        <v>0</v>
      </c>
      <c r="X41" s="64" t="n">
        <f aca="false">IF(AG41="0",J41,0)</f>
        <v>0</v>
      </c>
      <c r="Y41" s="83" t="s">
        <v>73</v>
      </c>
      <c r="Z41" s="64" t="n">
        <f aca="false">IF(AD41=0,J41,0)</f>
        <v>0</v>
      </c>
      <c r="AA41" s="64" t="n">
        <f aca="false">IF(AD41=15,J41,0)</f>
        <v>0</v>
      </c>
      <c r="AB41" s="64" t="n">
        <f aca="false">IF(AD41=21,J41,0)</f>
        <v>2304</v>
      </c>
      <c r="AD41" s="64" t="n">
        <v>21</v>
      </c>
      <c r="AE41" s="64" t="n">
        <f aca="false">G41*0</f>
        <v>0</v>
      </c>
      <c r="AF41" s="64" t="n">
        <f aca="false">G41*(1-0)</f>
        <v>72</v>
      </c>
      <c r="AG41" s="91" t="s">
        <v>165</v>
      </c>
      <c r="AM41" s="64" t="n">
        <f aca="false">F41*AE41</f>
        <v>0</v>
      </c>
      <c r="AN41" s="64" t="n">
        <f aca="false">F41*AF41</f>
        <v>2304</v>
      </c>
      <c r="AO41" s="91" t="s">
        <v>204</v>
      </c>
      <c r="AP41" s="91" t="s">
        <v>205</v>
      </c>
      <c r="AQ41" s="83" t="s">
        <v>146</v>
      </c>
      <c r="AS41" s="64" t="n">
        <f aca="false">AM41+AN41</f>
        <v>2304</v>
      </c>
      <c r="AT41" s="64" t="n">
        <f aca="false">G41/(100-AU41)*100</f>
        <v>72</v>
      </c>
      <c r="AU41" s="64" t="n">
        <v>0</v>
      </c>
      <c r="AV41" s="64" t="n">
        <f aca="false">L41</f>
        <v>0</v>
      </c>
    </row>
    <row r="42" customFormat="false" ht="12.75" hidden="false" customHeight="false" outlineLevel="0" collapsed="false">
      <c r="A42" s="15" t="s">
        <v>221</v>
      </c>
      <c r="B42" s="15" t="s">
        <v>73</v>
      </c>
      <c r="C42" s="15" t="s">
        <v>222</v>
      </c>
      <c r="D42" s="15" t="s">
        <v>223</v>
      </c>
      <c r="E42" s="15" t="s">
        <v>171</v>
      </c>
      <c r="F42" s="64" t="n">
        <v>32</v>
      </c>
      <c r="G42" s="64" t="n">
        <v>339</v>
      </c>
      <c r="H42" s="64" t="n">
        <f aca="false">F42*AE42</f>
        <v>8857.42505747966</v>
      </c>
      <c r="I42" s="64" t="n">
        <f aca="false">J42-H42</f>
        <v>1990.57494252034</v>
      </c>
      <c r="J42" s="64" t="n">
        <f aca="false">F42*G42</f>
        <v>10848</v>
      </c>
      <c r="K42" s="64" t="n">
        <v>0.0001</v>
      </c>
      <c r="L42" s="64" t="n">
        <f aca="false">F42*K42</f>
        <v>0.0032</v>
      </c>
      <c r="M42" s="91" t="s">
        <v>143</v>
      </c>
      <c r="P42" s="64" t="n">
        <f aca="false">IF(AG42="5",J42,0)</f>
        <v>0</v>
      </c>
      <c r="R42" s="64" t="n">
        <f aca="false">IF(AG42="1",H42,0)</f>
        <v>0</v>
      </c>
      <c r="S42" s="64" t="n">
        <f aca="false">IF(AG42="1",I42,0)</f>
        <v>0</v>
      </c>
      <c r="T42" s="64" t="n">
        <f aca="false">IF(AG42="7",H42,0)</f>
        <v>8857.42505747966</v>
      </c>
      <c r="U42" s="64" t="n">
        <f aca="false">IF(AG42="7",I42,0)</f>
        <v>1990.57494252034</v>
      </c>
      <c r="V42" s="64" t="n">
        <f aca="false">IF(AG42="2",H42,0)</f>
        <v>0</v>
      </c>
      <c r="W42" s="64" t="n">
        <f aca="false">IF(AG42="2",I42,0)</f>
        <v>0</v>
      </c>
      <c r="X42" s="64" t="n">
        <f aca="false">IF(AG42="0",J42,0)</f>
        <v>0</v>
      </c>
      <c r="Y42" s="83" t="s">
        <v>73</v>
      </c>
      <c r="Z42" s="64" t="n">
        <f aca="false">IF(AD42=0,J42,0)</f>
        <v>0</v>
      </c>
      <c r="AA42" s="64" t="n">
        <f aca="false">IF(AD42=15,J42,0)</f>
        <v>0</v>
      </c>
      <c r="AB42" s="64" t="n">
        <f aca="false">IF(AD42=21,J42,0)</f>
        <v>10848</v>
      </c>
      <c r="AD42" s="64" t="n">
        <v>21</v>
      </c>
      <c r="AE42" s="64" t="n">
        <f aca="false">G42*0.816503047334039</f>
        <v>276.794533046239</v>
      </c>
      <c r="AF42" s="64" t="n">
        <f aca="false">G42*(1-0.816503047334039)</f>
        <v>62.2054669537608</v>
      </c>
      <c r="AG42" s="91" t="s">
        <v>165</v>
      </c>
      <c r="AM42" s="64" t="n">
        <f aca="false">F42*AE42</f>
        <v>8857.42505747966</v>
      </c>
      <c r="AN42" s="64" t="n">
        <f aca="false">F42*AF42</f>
        <v>1990.57494252034</v>
      </c>
      <c r="AO42" s="91" t="s">
        <v>204</v>
      </c>
      <c r="AP42" s="91" t="s">
        <v>205</v>
      </c>
      <c r="AQ42" s="83" t="s">
        <v>146</v>
      </c>
      <c r="AS42" s="64" t="n">
        <f aca="false">AM42+AN42</f>
        <v>10848</v>
      </c>
      <c r="AT42" s="64" t="n">
        <f aca="false">G42/(100-AU42)*100</f>
        <v>339</v>
      </c>
      <c r="AU42" s="64" t="n">
        <v>0</v>
      </c>
      <c r="AV42" s="64" t="n">
        <f aca="false">L42</f>
        <v>0.0032</v>
      </c>
    </row>
    <row r="43" customFormat="false" ht="12.75" hidden="false" customHeight="false" outlineLevel="0" collapsed="false">
      <c r="A43" s="15" t="s">
        <v>224</v>
      </c>
      <c r="B43" s="15" t="s">
        <v>73</v>
      </c>
      <c r="C43" s="15" t="s">
        <v>225</v>
      </c>
      <c r="D43" s="15" t="s">
        <v>226</v>
      </c>
      <c r="E43" s="15" t="s">
        <v>200</v>
      </c>
      <c r="F43" s="64" t="n">
        <v>924</v>
      </c>
      <c r="G43" s="64" t="n">
        <v>4.5</v>
      </c>
      <c r="H43" s="64" t="n">
        <f aca="false">F43*AE43</f>
        <v>0</v>
      </c>
      <c r="I43" s="64" t="n">
        <f aca="false">J43-H43</f>
        <v>4158</v>
      </c>
      <c r="J43" s="64" t="n">
        <f aca="false">F43*G43</f>
        <v>4158</v>
      </c>
      <c r="K43" s="64" t="n">
        <v>0</v>
      </c>
      <c r="L43" s="64" t="n">
        <f aca="false">F43*K43</f>
        <v>0</v>
      </c>
      <c r="M43" s="91" t="s">
        <v>143</v>
      </c>
      <c r="P43" s="64" t="n">
        <f aca="false">IF(AG43="5",J43,0)</f>
        <v>4158</v>
      </c>
      <c r="R43" s="64" t="n">
        <f aca="false">IF(AG43="1",H43,0)</f>
        <v>0</v>
      </c>
      <c r="S43" s="64" t="n">
        <f aca="false">IF(AG43="1",I43,0)</f>
        <v>0</v>
      </c>
      <c r="T43" s="64" t="n">
        <f aca="false">IF(AG43="7",H43,0)</f>
        <v>0</v>
      </c>
      <c r="U43" s="64" t="n">
        <f aca="false">IF(AG43="7",I43,0)</f>
        <v>0</v>
      </c>
      <c r="V43" s="64" t="n">
        <f aca="false">IF(AG43="2",H43,0)</f>
        <v>0</v>
      </c>
      <c r="W43" s="64" t="n">
        <f aca="false">IF(AG43="2",I43,0)</f>
        <v>0</v>
      </c>
      <c r="X43" s="64" t="n">
        <f aca="false">IF(AG43="0",J43,0)</f>
        <v>0</v>
      </c>
      <c r="Y43" s="83" t="s">
        <v>73</v>
      </c>
      <c r="Z43" s="64" t="n">
        <f aca="false">IF(AD43=0,J43,0)</f>
        <v>0</v>
      </c>
      <c r="AA43" s="64" t="n">
        <f aca="false">IF(AD43=15,J43,0)</f>
        <v>0</v>
      </c>
      <c r="AB43" s="64" t="n">
        <f aca="false">IF(AD43=21,J43,0)</f>
        <v>4158</v>
      </c>
      <c r="AD43" s="64" t="n">
        <v>21</v>
      </c>
      <c r="AE43" s="64" t="n">
        <f aca="false">G43*0</f>
        <v>0</v>
      </c>
      <c r="AF43" s="64" t="n">
        <f aca="false">G43*(1-0)</f>
        <v>4.5</v>
      </c>
      <c r="AG43" s="91" t="s">
        <v>156</v>
      </c>
      <c r="AM43" s="64" t="n">
        <f aca="false">F43*AE43</f>
        <v>0</v>
      </c>
      <c r="AN43" s="64" t="n">
        <f aca="false">F43*AF43</f>
        <v>4158</v>
      </c>
      <c r="AO43" s="91" t="s">
        <v>204</v>
      </c>
      <c r="AP43" s="91" t="s">
        <v>205</v>
      </c>
      <c r="AQ43" s="83" t="s">
        <v>146</v>
      </c>
      <c r="AS43" s="64" t="n">
        <f aca="false">AM43+AN43</f>
        <v>4158</v>
      </c>
      <c r="AT43" s="64" t="n">
        <f aca="false">G43/(100-AU43)*100</f>
        <v>4.5</v>
      </c>
      <c r="AU43" s="64" t="n">
        <v>0</v>
      </c>
      <c r="AV43" s="64" t="n">
        <f aca="false">L43</f>
        <v>0</v>
      </c>
    </row>
    <row r="44" customFormat="false" ht="12.75" hidden="false" customHeight="false" outlineLevel="0" collapsed="false">
      <c r="A44" s="88"/>
      <c r="B44" s="89" t="s">
        <v>73</v>
      </c>
      <c r="C44" s="89" t="s">
        <v>89</v>
      </c>
      <c r="D44" s="89" t="s">
        <v>90</v>
      </c>
      <c r="E44" s="88" t="s">
        <v>65</v>
      </c>
      <c r="F44" s="88" t="s">
        <v>65</v>
      </c>
      <c r="G44" s="88" t="s">
        <v>65</v>
      </c>
      <c r="H44" s="90" t="n">
        <f aca="false">SUM(H45:H48)</f>
        <v>1155.86479142193</v>
      </c>
      <c r="I44" s="90" t="n">
        <f aca="false">SUM(I45:I48)</f>
        <v>4595.13520857807</v>
      </c>
      <c r="J44" s="90" t="n">
        <f aca="false">H44+I44</f>
        <v>5751</v>
      </c>
      <c r="K44" s="83"/>
      <c r="L44" s="90" t="n">
        <f aca="false">SUM(L45:L48)</f>
        <v>0.01809</v>
      </c>
      <c r="M44" s="83"/>
      <c r="Y44" s="83" t="s">
        <v>73</v>
      </c>
      <c r="AI44" s="90" t="n">
        <f aca="false">SUM(Z45:Z48)</f>
        <v>0</v>
      </c>
      <c r="AJ44" s="90" t="n">
        <f aca="false">SUM(AA45:AA48)</f>
        <v>0</v>
      </c>
      <c r="AK44" s="90" t="n">
        <f aca="false">SUM(AB45:AB48)</f>
        <v>5751</v>
      </c>
    </row>
    <row r="45" customFormat="false" ht="12.75" hidden="false" customHeight="false" outlineLevel="0" collapsed="false">
      <c r="A45" s="15" t="s">
        <v>227</v>
      </c>
      <c r="B45" s="15" t="s">
        <v>73</v>
      </c>
      <c r="C45" s="15" t="s">
        <v>228</v>
      </c>
      <c r="D45" s="15" t="s">
        <v>229</v>
      </c>
      <c r="E45" s="15" t="s">
        <v>142</v>
      </c>
      <c r="F45" s="64" t="n">
        <v>18</v>
      </c>
      <c r="G45" s="64" t="n">
        <v>58</v>
      </c>
      <c r="H45" s="64" t="n">
        <f aca="false">F45*AE45</f>
        <v>43.084168803917</v>
      </c>
      <c r="I45" s="64" t="n">
        <f aca="false">J45-H45</f>
        <v>1000.91583119608</v>
      </c>
      <c r="J45" s="64" t="n">
        <f aca="false">F45*G45</f>
        <v>1044</v>
      </c>
      <c r="K45" s="64" t="n">
        <v>1E-005</v>
      </c>
      <c r="L45" s="64" t="n">
        <f aca="false">F45*K45</f>
        <v>0.00018</v>
      </c>
      <c r="M45" s="91" t="s">
        <v>143</v>
      </c>
      <c r="P45" s="64" t="n">
        <f aca="false">IF(AG45="5",J45,0)</f>
        <v>0</v>
      </c>
      <c r="R45" s="64" t="n">
        <f aca="false">IF(AG45="1",H45,0)</f>
        <v>0</v>
      </c>
      <c r="S45" s="64" t="n">
        <f aca="false">IF(AG45="1",I45,0)</f>
        <v>0</v>
      </c>
      <c r="T45" s="64" t="n">
        <f aca="false">IF(AG45="7",H45,0)</f>
        <v>43.084168803917</v>
      </c>
      <c r="U45" s="64" t="n">
        <f aca="false">IF(AG45="7",I45,0)</f>
        <v>1000.91583119608</v>
      </c>
      <c r="V45" s="64" t="n">
        <f aca="false">IF(AG45="2",H45,0)</f>
        <v>0</v>
      </c>
      <c r="W45" s="64" t="n">
        <f aca="false">IF(AG45="2",I45,0)</f>
        <v>0</v>
      </c>
      <c r="X45" s="64" t="n">
        <f aca="false">IF(AG45="0",J45,0)</f>
        <v>0</v>
      </c>
      <c r="Y45" s="83" t="s">
        <v>73</v>
      </c>
      <c r="Z45" s="64" t="n">
        <f aca="false">IF(AD45=0,J45,0)</f>
        <v>0</v>
      </c>
      <c r="AA45" s="64" t="n">
        <f aca="false">IF(AD45=15,J45,0)</f>
        <v>0</v>
      </c>
      <c r="AB45" s="64" t="n">
        <f aca="false">IF(AD45=21,J45,0)</f>
        <v>1044</v>
      </c>
      <c r="AD45" s="64" t="n">
        <v>21</v>
      </c>
      <c r="AE45" s="64" t="n">
        <f aca="false">G45*0.0412683609232921</f>
        <v>2.39356493355094</v>
      </c>
      <c r="AF45" s="64" t="n">
        <f aca="false">G45*(1-0.0412683609232921)</f>
        <v>55.6064350664491</v>
      </c>
      <c r="AG45" s="91" t="s">
        <v>165</v>
      </c>
      <c r="AM45" s="64" t="n">
        <f aca="false">F45*AE45</f>
        <v>43.084168803917</v>
      </c>
      <c r="AN45" s="64" t="n">
        <f aca="false">F45*AF45</f>
        <v>1000.91583119608</v>
      </c>
      <c r="AO45" s="91" t="s">
        <v>230</v>
      </c>
      <c r="AP45" s="91" t="s">
        <v>205</v>
      </c>
      <c r="AQ45" s="83" t="s">
        <v>146</v>
      </c>
      <c r="AS45" s="64" t="n">
        <f aca="false">AM45+AN45</f>
        <v>1044</v>
      </c>
      <c r="AT45" s="64" t="n">
        <f aca="false">G45/(100-AU45)*100</f>
        <v>58</v>
      </c>
      <c r="AU45" s="64" t="n">
        <v>0</v>
      </c>
      <c r="AV45" s="64" t="n">
        <f aca="false">L45</f>
        <v>0.00018</v>
      </c>
    </row>
    <row r="46" customFormat="false" ht="12.75" hidden="false" customHeight="false" outlineLevel="0" collapsed="false">
      <c r="A46" s="15" t="s">
        <v>231</v>
      </c>
      <c r="B46" s="15" t="s">
        <v>73</v>
      </c>
      <c r="C46" s="15" t="s">
        <v>232</v>
      </c>
      <c r="D46" s="15" t="s">
        <v>233</v>
      </c>
      <c r="E46" s="15" t="s">
        <v>142</v>
      </c>
      <c r="F46" s="64" t="n">
        <v>27</v>
      </c>
      <c r="G46" s="64" t="n">
        <v>33</v>
      </c>
      <c r="H46" s="64" t="n">
        <f aca="false">F46*AE46</f>
        <v>63.848987854251</v>
      </c>
      <c r="I46" s="64" t="n">
        <f aca="false">J46-H46</f>
        <v>827.151012145749</v>
      </c>
      <c r="J46" s="64" t="n">
        <f aca="false">F46*G46</f>
        <v>891</v>
      </c>
      <c r="K46" s="64" t="n">
        <v>1E-005</v>
      </c>
      <c r="L46" s="64" t="n">
        <f aca="false">F46*K46</f>
        <v>0.00027</v>
      </c>
      <c r="M46" s="91" t="s">
        <v>143</v>
      </c>
      <c r="P46" s="64" t="n">
        <f aca="false">IF(AG46="5",J46,0)</f>
        <v>0</v>
      </c>
      <c r="R46" s="64" t="n">
        <f aca="false">IF(AG46="1",H46,0)</f>
        <v>0</v>
      </c>
      <c r="S46" s="64" t="n">
        <f aca="false">IF(AG46="1",I46,0)</f>
        <v>0</v>
      </c>
      <c r="T46" s="64" t="n">
        <f aca="false">IF(AG46="7",H46,0)</f>
        <v>63.848987854251</v>
      </c>
      <c r="U46" s="64" t="n">
        <f aca="false">IF(AG46="7",I46,0)</f>
        <v>827.151012145749</v>
      </c>
      <c r="V46" s="64" t="n">
        <f aca="false">IF(AG46="2",H46,0)</f>
        <v>0</v>
      </c>
      <c r="W46" s="64" t="n">
        <f aca="false">IF(AG46="2",I46,0)</f>
        <v>0</v>
      </c>
      <c r="X46" s="64" t="n">
        <f aca="false">IF(AG46="0",J46,0)</f>
        <v>0</v>
      </c>
      <c r="Y46" s="83" t="s">
        <v>73</v>
      </c>
      <c r="Z46" s="64" t="n">
        <f aca="false">IF(AD46=0,J46,0)</f>
        <v>0</v>
      </c>
      <c r="AA46" s="64" t="n">
        <f aca="false">IF(AD46=15,J46,0)</f>
        <v>0</v>
      </c>
      <c r="AB46" s="64" t="n">
        <f aca="false">IF(AD46=21,J46,0)</f>
        <v>891</v>
      </c>
      <c r="AD46" s="64" t="n">
        <v>21</v>
      </c>
      <c r="AE46" s="64" t="n">
        <f aca="false">G46*0.0716599190283401</f>
        <v>2.36477732793522</v>
      </c>
      <c r="AF46" s="64" t="n">
        <f aca="false">G46*(1-0.0716599190283401)</f>
        <v>30.6352226720648</v>
      </c>
      <c r="AG46" s="91" t="s">
        <v>165</v>
      </c>
      <c r="AM46" s="64" t="n">
        <f aca="false">F46*AE46</f>
        <v>63.848987854251</v>
      </c>
      <c r="AN46" s="64" t="n">
        <f aca="false">F46*AF46</f>
        <v>827.151012145749</v>
      </c>
      <c r="AO46" s="91" t="s">
        <v>230</v>
      </c>
      <c r="AP46" s="91" t="s">
        <v>205</v>
      </c>
      <c r="AQ46" s="83" t="s">
        <v>146</v>
      </c>
      <c r="AS46" s="64" t="n">
        <f aca="false">AM46+AN46</f>
        <v>891</v>
      </c>
      <c r="AT46" s="64" t="n">
        <f aca="false">G46/(100-AU46)*100</f>
        <v>33</v>
      </c>
      <c r="AU46" s="64" t="n">
        <v>0</v>
      </c>
      <c r="AV46" s="64" t="n">
        <f aca="false">L46</f>
        <v>0.00027</v>
      </c>
    </row>
    <row r="47" customFormat="false" ht="12.75" hidden="false" customHeight="false" outlineLevel="0" collapsed="false">
      <c r="A47" s="15" t="s">
        <v>234</v>
      </c>
      <c r="B47" s="15" t="s">
        <v>73</v>
      </c>
      <c r="C47" s="15" t="s">
        <v>235</v>
      </c>
      <c r="D47" s="15" t="s">
        <v>236</v>
      </c>
      <c r="E47" s="15" t="s">
        <v>142</v>
      </c>
      <c r="F47" s="64" t="n">
        <v>36</v>
      </c>
      <c r="G47" s="64" t="n">
        <v>31</v>
      </c>
      <c r="H47" s="64" t="n">
        <f aca="false">F47*AE47</f>
        <v>468.330131004367</v>
      </c>
      <c r="I47" s="64" t="n">
        <f aca="false">J47-H47</f>
        <v>647.669868995633</v>
      </c>
      <c r="J47" s="64" t="n">
        <f aca="false">F47*G47</f>
        <v>1116</v>
      </c>
      <c r="K47" s="64" t="n">
        <v>0.0002</v>
      </c>
      <c r="L47" s="64" t="n">
        <f aca="false">F47*K47</f>
        <v>0.0072</v>
      </c>
      <c r="M47" s="91" t="s">
        <v>143</v>
      </c>
      <c r="P47" s="64" t="n">
        <f aca="false">IF(AG47="5",J47,0)</f>
        <v>0</v>
      </c>
      <c r="R47" s="64" t="n">
        <f aca="false">IF(AG47="1",H47,0)</f>
        <v>0</v>
      </c>
      <c r="S47" s="64" t="n">
        <f aca="false">IF(AG47="1",I47,0)</f>
        <v>0</v>
      </c>
      <c r="T47" s="64" t="n">
        <f aca="false">IF(AG47="7",H47,0)</f>
        <v>468.330131004367</v>
      </c>
      <c r="U47" s="64" t="n">
        <f aca="false">IF(AG47="7",I47,0)</f>
        <v>647.669868995633</v>
      </c>
      <c r="V47" s="64" t="n">
        <f aca="false">IF(AG47="2",H47,0)</f>
        <v>0</v>
      </c>
      <c r="W47" s="64" t="n">
        <f aca="false">IF(AG47="2",I47,0)</f>
        <v>0</v>
      </c>
      <c r="X47" s="64" t="n">
        <f aca="false">IF(AG47="0",J47,0)</f>
        <v>0</v>
      </c>
      <c r="Y47" s="83" t="s">
        <v>73</v>
      </c>
      <c r="Z47" s="64" t="n">
        <f aca="false">IF(AD47=0,J47,0)</f>
        <v>0</v>
      </c>
      <c r="AA47" s="64" t="n">
        <f aca="false">IF(AD47=15,J47,0)</f>
        <v>0</v>
      </c>
      <c r="AB47" s="64" t="n">
        <f aca="false">IF(AD47=21,J47,0)</f>
        <v>1116</v>
      </c>
      <c r="AD47" s="64" t="n">
        <v>21</v>
      </c>
      <c r="AE47" s="64" t="n">
        <f aca="false">G47*0.419650655021834</f>
        <v>13.0091703056769</v>
      </c>
      <c r="AF47" s="64" t="n">
        <f aca="false">G47*(1-0.419650655021834)</f>
        <v>17.9908296943231</v>
      </c>
      <c r="AG47" s="91" t="s">
        <v>165</v>
      </c>
      <c r="AM47" s="64" t="n">
        <f aca="false">F47*AE47</f>
        <v>468.330131004367</v>
      </c>
      <c r="AN47" s="64" t="n">
        <f aca="false">F47*AF47</f>
        <v>647.669868995633</v>
      </c>
      <c r="AO47" s="91" t="s">
        <v>230</v>
      </c>
      <c r="AP47" s="91" t="s">
        <v>205</v>
      </c>
      <c r="AQ47" s="83" t="s">
        <v>146</v>
      </c>
      <c r="AS47" s="64" t="n">
        <f aca="false">AM47+AN47</f>
        <v>1116</v>
      </c>
      <c r="AT47" s="64" t="n">
        <f aca="false">G47/(100-AU47)*100</f>
        <v>31</v>
      </c>
      <c r="AU47" s="64" t="n">
        <v>0</v>
      </c>
      <c r="AV47" s="64" t="n">
        <f aca="false">L47</f>
        <v>0.0072</v>
      </c>
    </row>
    <row r="48" customFormat="false" ht="12.75" hidden="false" customHeight="false" outlineLevel="0" collapsed="false">
      <c r="A48" s="15" t="s">
        <v>237</v>
      </c>
      <c r="B48" s="15" t="s">
        <v>73</v>
      </c>
      <c r="C48" s="15" t="s">
        <v>238</v>
      </c>
      <c r="D48" s="15" t="s">
        <v>239</v>
      </c>
      <c r="E48" s="15" t="s">
        <v>142</v>
      </c>
      <c r="F48" s="64" t="n">
        <v>36</v>
      </c>
      <c r="G48" s="64" t="n">
        <v>75</v>
      </c>
      <c r="H48" s="64" t="n">
        <f aca="false">F48*AE48</f>
        <v>580.601503759397</v>
      </c>
      <c r="I48" s="64" t="n">
        <f aca="false">J48-H48</f>
        <v>2119.3984962406</v>
      </c>
      <c r="J48" s="64" t="n">
        <f aca="false">F48*G48</f>
        <v>2700</v>
      </c>
      <c r="K48" s="64" t="n">
        <v>0.00029</v>
      </c>
      <c r="L48" s="64" t="n">
        <f aca="false">F48*K48</f>
        <v>0.01044</v>
      </c>
      <c r="M48" s="91" t="s">
        <v>143</v>
      </c>
      <c r="P48" s="64" t="n">
        <f aca="false">IF(AG48="5",J48,0)</f>
        <v>0</v>
      </c>
      <c r="R48" s="64" t="n">
        <f aca="false">IF(AG48="1",H48,0)</f>
        <v>0</v>
      </c>
      <c r="S48" s="64" t="n">
        <f aca="false">IF(AG48="1",I48,0)</f>
        <v>0</v>
      </c>
      <c r="T48" s="64" t="n">
        <f aca="false">IF(AG48="7",H48,0)</f>
        <v>580.601503759397</v>
      </c>
      <c r="U48" s="64" t="n">
        <f aca="false">IF(AG48="7",I48,0)</f>
        <v>2119.3984962406</v>
      </c>
      <c r="V48" s="64" t="n">
        <f aca="false">IF(AG48="2",H48,0)</f>
        <v>0</v>
      </c>
      <c r="W48" s="64" t="n">
        <f aca="false">IF(AG48="2",I48,0)</f>
        <v>0</v>
      </c>
      <c r="X48" s="64" t="n">
        <f aca="false">IF(AG48="0",J48,0)</f>
        <v>0</v>
      </c>
      <c r="Y48" s="83" t="s">
        <v>73</v>
      </c>
      <c r="Z48" s="64" t="n">
        <f aca="false">IF(AD48=0,J48,0)</f>
        <v>0</v>
      </c>
      <c r="AA48" s="64" t="n">
        <f aca="false">IF(AD48=15,J48,0)</f>
        <v>0</v>
      </c>
      <c r="AB48" s="64" t="n">
        <f aca="false">IF(AD48=21,J48,0)</f>
        <v>2700</v>
      </c>
      <c r="AD48" s="64" t="n">
        <v>21</v>
      </c>
      <c r="AE48" s="64" t="n">
        <f aca="false">G48*0.215037593984962</f>
        <v>16.1278195488722</v>
      </c>
      <c r="AF48" s="64" t="n">
        <f aca="false">G48*(1-0.215037593984962)</f>
        <v>58.8721804511278</v>
      </c>
      <c r="AG48" s="91" t="s">
        <v>165</v>
      </c>
      <c r="AM48" s="64" t="n">
        <f aca="false">F48*AE48</f>
        <v>580.601503759397</v>
      </c>
      <c r="AN48" s="64" t="n">
        <f aca="false">F48*AF48</f>
        <v>2119.3984962406</v>
      </c>
      <c r="AO48" s="91" t="s">
        <v>230</v>
      </c>
      <c r="AP48" s="91" t="s">
        <v>205</v>
      </c>
      <c r="AQ48" s="83" t="s">
        <v>146</v>
      </c>
      <c r="AS48" s="64" t="n">
        <f aca="false">AM48+AN48</f>
        <v>2700</v>
      </c>
      <c r="AT48" s="64" t="n">
        <f aca="false">G48/(100-AU48)*100</f>
        <v>75</v>
      </c>
      <c r="AU48" s="64" t="n">
        <v>0</v>
      </c>
      <c r="AV48" s="64" t="n">
        <f aca="false">L48</f>
        <v>0.01044</v>
      </c>
    </row>
    <row r="49" customFormat="false" ht="12.75" hidden="false" customHeight="false" outlineLevel="0" collapsed="false">
      <c r="A49" s="88"/>
      <c r="B49" s="89" t="s">
        <v>73</v>
      </c>
      <c r="C49" s="89" t="s">
        <v>91</v>
      </c>
      <c r="D49" s="89" t="s">
        <v>92</v>
      </c>
      <c r="E49" s="88" t="s">
        <v>65</v>
      </c>
      <c r="F49" s="88" t="s">
        <v>65</v>
      </c>
      <c r="G49" s="88" t="s">
        <v>65</v>
      </c>
      <c r="H49" s="90" t="n">
        <f aca="false">SUM(H50:H50)</f>
        <v>190.689460580913</v>
      </c>
      <c r="I49" s="90" t="n">
        <f aca="false">SUM(I50:I50)</f>
        <v>295.310539419087</v>
      </c>
      <c r="J49" s="90" t="n">
        <f aca="false">H49+I49</f>
        <v>486</v>
      </c>
      <c r="K49" s="83"/>
      <c r="L49" s="90" t="n">
        <f aca="false">SUM(L50:L50)</f>
        <v>0.00474</v>
      </c>
      <c r="M49" s="83"/>
      <c r="Y49" s="83" t="s">
        <v>73</v>
      </c>
      <c r="AI49" s="90" t="n">
        <f aca="false">SUM(Z50:Z50)</f>
        <v>0</v>
      </c>
      <c r="AJ49" s="90" t="n">
        <f aca="false">SUM(AA50:AA50)</f>
        <v>0</v>
      </c>
      <c r="AK49" s="90" t="n">
        <f aca="false">SUM(AB50:AB50)</f>
        <v>486</v>
      </c>
    </row>
    <row r="50" customFormat="false" ht="12.75" hidden="false" customHeight="false" outlineLevel="0" collapsed="false">
      <c r="A50" s="15" t="s">
        <v>240</v>
      </c>
      <c r="B50" s="15" t="s">
        <v>73</v>
      </c>
      <c r="C50" s="15" t="s">
        <v>241</v>
      </c>
      <c r="D50" s="15" t="s">
        <v>242</v>
      </c>
      <c r="E50" s="15" t="s">
        <v>142</v>
      </c>
      <c r="F50" s="64" t="n">
        <v>3</v>
      </c>
      <c r="G50" s="64" t="n">
        <v>162</v>
      </c>
      <c r="H50" s="64" t="n">
        <f aca="false">F50*AE50</f>
        <v>190.689460580913</v>
      </c>
      <c r="I50" s="64" t="n">
        <f aca="false">J50-H50</f>
        <v>295.310539419087</v>
      </c>
      <c r="J50" s="64" t="n">
        <f aca="false">F50*G50</f>
        <v>486</v>
      </c>
      <c r="K50" s="64" t="n">
        <v>0.00158</v>
      </c>
      <c r="L50" s="64" t="n">
        <f aca="false">F50*K50</f>
        <v>0.00474</v>
      </c>
      <c r="M50" s="91" t="s">
        <v>143</v>
      </c>
      <c r="P50" s="64" t="n">
        <f aca="false">IF(AG50="5",J50,0)</f>
        <v>0</v>
      </c>
      <c r="R50" s="64" t="n">
        <f aca="false">IF(AG50="1",H50,0)</f>
        <v>190.689460580913</v>
      </c>
      <c r="S50" s="64" t="n">
        <f aca="false">IF(AG50="1",I50,0)</f>
        <v>295.310539419087</v>
      </c>
      <c r="T50" s="64" t="n">
        <f aca="false">IF(AG50="7",H50,0)</f>
        <v>0</v>
      </c>
      <c r="U50" s="64" t="n">
        <f aca="false">IF(AG50="7",I50,0)</f>
        <v>0</v>
      </c>
      <c r="V50" s="64" t="n">
        <f aca="false">IF(AG50="2",H50,0)</f>
        <v>0</v>
      </c>
      <c r="W50" s="64" t="n">
        <f aca="false">IF(AG50="2",I50,0)</f>
        <v>0</v>
      </c>
      <c r="X50" s="64" t="n">
        <f aca="false">IF(AG50="0",J50,0)</f>
        <v>0</v>
      </c>
      <c r="Y50" s="83" t="s">
        <v>73</v>
      </c>
      <c r="Z50" s="64" t="n">
        <f aca="false">IF(AD50=0,J50,0)</f>
        <v>0</v>
      </c>
      <c r="AA50" s="64" t="n">
        <f aca="false">IF(AD50=15,J50,0)</f>
        <v>0</v>
      </c>
      <c r="AB50" s="64" t="n">
        <f aca="false">IF(AD50=21,J50,0)</f>
        <v>486</v>
      </c>
      <c r="AD50" s="64" t="n">
        <v>21</v>
      </c>
      <c r="AE50" s="64" t="n">
        <f aca="false">G50*0.392365145228216</f>
        <v>63.563153526971</v>
      </c>
      <c r="AF50" s="64" t="n">
        <f aca="false">G50*(1-0.392365145228216)</f>
        <v>98.436846473029</v>
      </c>
      <c r="AG50" s="91" t="s">
        <v>139</v>
      </c>
      <c r="AM50" s="64" t="n">
        <f aca="false">F50*AE50</f>
        <v>190.689460580913</v>
      </c>
      <c r="AN50" s="64" t="n">
        <f aca="false">F50*AF50</f>
        <v>295.310539419087</v>
      </c>
      <c r="AO50" s="91" t="s">
        <v>243</v>
      </c>
      <c r="AP50" s="91" t="s">
        <v>244</v>
      </c>
      <c r="AQ50" s="83" t="s">
        <v>146</v>
      </c>
      <c r="AS50" s="64" t="n">
        <f aca="false">AM50+AN50</f>
        <v>486</v>
      </c>
      <c r="AT50" s="64" t="n">
        <f aca="false">G50/(100-AU50)*100</f>
        <v>162</v>
      </c>
      <c r="AU50" s="64" t="n">
        <v>0</v>
      </c>
      <c r="AV50" s="64" t="n">
        <f aca="false">L50</f>
        <v>0.00474</v>
      </c>
    </row>
    <row r="51" customFormat="false" ht="12.75" hidden="false" customHeight="false" outlineLevel="0" collapsed="false">
      <c r="A51" s="88"/>
      <c r="B51" s="89" t="s">
        <v>73</v>
      </c>
      <c r="C51" s="89" t="s">
        <v>93</v>
      </c>
      <c r="D51" s="89" t="s">
        <v>94</v>
      </c>
      <c r="E51" s="88" t="s">
        <v>65</v>
      </c>
      <c r="F51" s="88" t="s">
        <v>65</v>
      </c>
      <c r="G51" s="88" t="s">
        <v>65</v>
      </c>
      <c r="H51" s="90" t="n">
        <f aca="false">SUM(H52:H52)</f>
        <v>650.02093336065</v>
      </c>
      <c r="I51" s="90" t="n">
        <f aca="false">SUM(I52:I52)</f>
        <v>2349.97906663935</v>
      </c>
      <c r="J51" s="90" t="n">
        <f aca="false">H51+I51</f>
        <v>3000</v>
      </c>
      <c r="K51" s="83"/>
      <c r="L51" s="90" t="n">
        <f aca="false">SUM(L52:L52)</f>
        <v>0.0209</v>
      </c>
      <c r="M51" s="83"/>
      <c r="Y51" s="83" t="s">
        <v>73</v>
      </c>
      <c r="AI51" s="90" t="n">
        <f aca="false">SUM(Z52:Z52)</f>
        <v>0</v>
      </c>
      <c r="AJ51" s="90" t="n">
        <f aca="false">SUM(AA52:AA52)</f>
        <v>0</v>
      </c>
      <c r="AK51" s="90" t="n">
        <f aca="false">SUM(AB52:AB52)</f>
        <v>3000</v>
      </c>
    </row>
    <row r="52" customFormat="false" ht="12.75" hidden="false" customHeight="false" outlineLevel="0" collapsed="false">
      <c r="A52" s="15" t="s">
        <v>245</v>
      </c>
      <c r="B52" s="15" t="s">
        <v>73</v>
      </c>
      <c r="C52" s="15" t="s">
        <v>246</v>
      </c>
      <c r="D52" s="15" t="s">
        <v>247</v>
      </c>
      <c r="E52" s="15" t="s">
        <v>142</v>
      </c>
      <c r="F52" s="64" t="n">
        <v>2</v>
      </c>
      <c r="G52" s="64" t="n">
        <v>1500</v>
      </c>
      <c r="H52" s="64" t="n">
        <f aca="false">F52*AE52</f>
        <v>650.02093336065</v>
      </c>
      <c r="I52" s="64" t="n">
        <f aca="false">J52-H52</f>
        <v>2349.97906663935</v>
      </c>
      <c r="J52" s="64" t="n">
        <f aca="false">F52*G52</f>
        <v>3000</v>
      </c>
      <c r="K52" s="64" t="n">
        <v>0.01045</v>
      </c>
      <c r="L52" s="64" t="n">
        <f aca="false">F52*K52</f>
        <v>0.0209</v>
      </c>
      <c r="M52" s="91" t="s">
        <v>143</v>
      </c>
      <c r="P52" s="64" t="n">
        <f aca="false">IF(AG52="5",J52,0)</f>
        <v>0</v>
      </c>
      <c r="R52" s="64" t="n">
        <f aca="false">IF(AG52="1",H52,0)</f>
        <v>650.02093336065</v>
      </c>
      <c r="S52" s="64" t="n">
        <f aca="false">IF(AG52="1",I52,0)</f>
        <v>2349.97906663935</v>
      </c>
      <c r="T52" s="64" t="n">
        <f aca="false">IF(AG52="7",H52,0)</f>
        <v>0</v>
      </c>
      <c r="U52" s="64" t="n">
        <f aca="false">IF(AG52="7",I52,0)</f>
        <v>0</v>
      </c>
      <c r="V52" s="64" t="n">
        <f aca="false">IF(AG52="2",H52,0)</f>
        <v>0</v>
      </c>
      <c r="W52" s="64" t="n">
        <f aca="false">IF(AG52="2",I52,0)</f>
        <v>0</v>
      </c>
      <c r="X52" s="64" t="n">
        <f aca="false">IF(AG52="0",J52,0)</f>
        <v>0</v>
      </c>
      <c r="Y52" s="83" t="s">
        <v>73</v>
      </c>
      <c r="Z52" s="64" t="n">
        <f aca="false">IF(AD52=0,J52,0)</f>
        <v>0</v>
      </c>
      <c r="AA52" s="64" t="n">
        <f aca="false">IF(AD52=15,J52,0)</f>
        <v>0</v>
      </c>
      <c r="AB52" s="64" t="n">
        <f aca="false">IF(AD52=21,J52,0)</f>
        <v>3000</v>
      </c>
      <c r="AD52" s="64" t="n">
        <v>21</v>
      </c>
      <c r="AE52" s="64" t="n">
        <f aca="false">G52*0.21667364445355</f>
        <v>325.010466680325</v>
      </c>
      <c r="AF52" s="64" t="n">
        <f aca="false">G52*(1-0.21667364445355)</f>
        <v>1174.98953331968</v>
      </c>
      <c r="AG52" s="91" t="s">
        <v>139</v>
      </c>
      <c r="AM52" s="64" t="n">
        <f aca="false">F52*AE52</f>
        <v>650.02093336065</v>
      </c>
      <c r="AN52" s="64" t="n">
        <f aca="false">F52*AF52</f>
        <v>2349.97906663935</v>
      </c>
      <c r="AO52" s="91" t="s">
        <v>248</v>
      </c>
      <c r="AP52" s="91" t="s">
        <v>244</v>
      </c>
      <c r="AQ52" s="83" t="s">
        <v>146</v>
      </c>
      <c r="AS52" s="64" t="n">
        <f aca="false">AM52+AN52</f>
        <v>3000</v>
      </c>
      <c r="AT52" s="64" t="n">
        <f aca="false">G52/(100-AU52)*100</f>
        <v>1500</v>
      </c>
      <c r="AU52" s="64" t="n">
        <v>0</v>
      </c>
      <c r="AV52" s="64" t="n">
        <f aca="false">L52</f>
        <v>0.0209</v>
      </c>
    </row>
    <row r="53" customFormat="false" ht="12.75" hidden="false" customHeight="false" outlineLevel="0" collapsed="false">
      <c r="D53" s="13" t="s">
        <v>249</v>
      </c>
    </row>
    <row r="54" customFormat="false" ht="12.75" hidden="false" customHeight="false" outlineLevel="0" collapsed="false">
      <c r="A54" s="88"/>
      <c r="B54" s="89" t="s">
        <v>73</v>
      </c>
      <c r="C54" s="89" t="s">
        <v>95</v>
      </c>
      <c r="D54" s="89" t="s">
        <v>96</v>
      </c>
      <c r="E54" s="88" t="s">
        <v>65</v>
      </c>
      <c r="F54" s="88" t="s">
        <v>65</v>
      </c>
      <c r="G54" s="88" t="s">
        <v>65</v>
      </c>
      <c r="H54" s="90" t="n">
        <f aca="false">SUM(H55:H55)</f>
        <v>617.683717297931</v>
      </c>
      <c r="I54" s="90" t="n">
        <f aca="false">SUM(I55:I55)</f>
        <v>8370.31628270207</v>
      </c>
      <c r="J54" s="90" t="n">
        <f aca="false">H54+I54</f>
        <v>8988</v>
      </c>
      <c r="K54" s="83"/>
      <c r="L54" s="90" t="n">
        <f aca="false">SUM(L55:L55)</f>
        <v>3.68676</v>
      </c>
      <c r="M54" s="83"/>
      <c r="Y54" s="83" t="s">
        <v>73</v>
      </c>
      <c r="AI54" s="90" t="n">
        <f aca="false">SUM(Z55:Z55)</f>
        <v>0</v>
      </c>
      <c r="AJ54" s="90" t="n">
        <f aca="false">SUM(AA55:AA55)</f>
        <v>0</v>
      </c>
      <c r="AK54" s="90" t="n">
        <f aca="false">SUM(AB55:AB55)</f>
        <v>8988</v>
      </c>
    </row>
    <row r="55" customFormat="false" ht="12.75" hidden="false" customHeight="false" outlineLevel="0" collapsed="false">
      <c r="A55" s="92" t="s">
        <v>250</v>
      </c>
      <c r="B55" s="92" t="s">
        <v>73</v>
      </c>
      <c r="C55" s="92" t="s">
        <v>251</v>
      </c>
      <c r="D55" s="92" t="s">
        <v>252</v>
      </c>
      <c r="E55" s="92" t="s">
        <v>142</v>
      </c>
      <c r="F55" s="93" t="n">
        <v>28</v>
      </c>
      <c r="G55" s="93" t="n">
        <v>321</v>
      </c>
      <c r="H55" s="93" t="n">
        <f aca="false">F55*AE55</f>
        <v>617.683717297931</v>
      </c>
      <c r="I55" s="93" t="n">
        <f aca="false">J55-H55</f>
        <v>8370.31628270207</v>
      </c>
      <c r="J55" s="93" t="n">
        <f aca="false">F55*G55</f>
        <v>8988</v>
      </c>
      <c r="K55" s="93" t="n">
        <v>0.13167</v>
      </c>
      <c r="L55" s="93" t="n">
        <f aca="false">F55*K55</f>
        <v>3.68676</v>
      </c>
      <c r="M55" s="94" t="s">
        <v>143</v>
      </c>
      <c r="P55" s="64" t="n">
        <f aca="false">IF(AG55="5",J55,0)</f>
        <v>0</v>
      </c>
      <c r="R55" s="64" t="n">
        <f aca="false">IF(AG55="1",H55,0)</f>
        <v>617.683717297931</v>
      </c>
      <c r="S55" s="64" t="n">
        <f aca="false">IF(AG55="1",I55,0)</f>
        <v>8370.31628270207</v>
      </c>
      <c r="T55" s="64" t="n">
        <f aca="false">IF(AG55="7",H55,0)</f>
        <v>0</v>
      </c>
      <c r="U55" s="64" t="n">
        <f aca="false">IF(AG55="7",I55,0)</f>
        <v>0</v>
      </c>
      <c r="V55" s="64" t="n">
        <f aca="false">IF(AG55="2",H55,0)</f>
        <v>0</v>
      </c>
      <c r="W55" s="64" t="n">
        <f aca="false">IF(AG55="2",I55,0)</f>
        <v>0</v>
      </c>
      <c r="X55" s="64" t="n">
        <f aca="false">IF(AG55="0",J55,0)</f>
        <v>0</v>
      </c>
      <c r="Y55" s="83" t="s">
        <v>73</v>
      </c>
      <c r="Z55" s="64" t="n">
        <f aca="false">IF(AD55=0,J55,0)</f>
        <v>0</v>
      </c>
      <c r="AA55" s="64" t="n">
        <f aca="false">IF(AD55=15,J55,0)</f>
        <v>0</v>
      </c>
      <c r="AB55" s="64" t="n">
        <f aca="false">IF(AD55=21,J55,0)</f>
        <v>8988</v>
      </c>
      <c r="AD55" s="64" t="n">
        <v>21</v>
      </c>
      <c r="AE55" s="64" t="n">
        <f aca="false">G55*0.0687231550175713</f>
        <v>22.0601327606404</v>
      </c>
      <c r="AF55" s="64" t="n">
        <f aca="false">G55*(1-0.0687231550175713)</f>
        <v>298.93986723936</v>
      </c>
      <c r="AG55" s="91" t="s">
        <v>139</v>
      </c>
      <c r="AM55" s="64" t="n">
        <f aca="false">F55*AE55</f>
        <v>617.683717297931</v>
      </c>
      <c r="AN55" s="64" t="n">
        <f aca="false">F55*AF55</f>
        <v>8370.31628270207</v>
      </c>
      <c r="AO55" s="91" t="s">
        <v>253</v>
      </c>
      <c r="AP55" s="91" t="s">
        <v>244</v>
      </c>
      <c r="AQ55" s="83" t="s">
        <v>146</v>
      </c>
      <c r="AS55" s="64" t="n">
        <f aca="false">AM55+AN55</f>
        <v>8988</v>
      </c>
      <c r="AT55" s="64" t="n">
        <f aca="false">G55/(100-AU55)*100</f>
        <v>321</v>
      </c>
      <c r="AU55" s="64" t="n">
        <v>0</v>
      </c>
      <c r="AV55" s="64" t="n">
        <f aca="false">L55</f>
        <v>3.68676</v>
      </c>
    </row>
    <row r="56" customFormat="false" ht="12.75" hidden="false" customHeight="false" outlineLevel="0" collapsed="false">
      <c r="A56" s="88"/>
      <c r="B56" s="89" t="s">
        <v>73</v>
      </c>
      <c r="C56" s="89" t="s">
        <v>97</v>
      </c>
      <c r="D56" s="89" t="s">
        <v>98</v>
      </c>
      <c r="E56" s="88" t="s">
        <v>65</v>
      </c>
      <c r="F56" s="88" t="s">
        <v>65</v>
      </c>
      <c r="G56" s="88" t="s">
        <v>65</v>
      </c>
      <c r="H56" s="90" t="n">
        <f aca="false">SUM(H57:H59)</f>
        <v>0</v>
      </c>
      <c r="I56" s="90" t="n">
        <f aca="false">SUM(I57:I59)</f>
        <v>21822.4</v>
      </c>
      <c r="J56" s="90" t="n">
        <f aca="false">H56+I56</f>
        <v>21822.4</v>
      </c>
      <c r="K56" s="83"/>
      <c r="L56" s="90" t="n">
        <f aca="false">SUM(L57:L59)</f>
        <v>0</v>
      </c>
      <c r="M56" s="83"/>
      <c r="Y56" s="83" t="s">
        <v>73</v>
      </c>
      <c r="AI56" s="90" t="n">
        <f aca="false">SUM(Z57:Z59)</f>
        <v>0</v>
      </c>
      <c r="AJ56" s="90" t="n">
        <f aca="false">SUM(AA57:AA59)</f>
        <v>0</v>
      </c>
      <c r="AK56" s="90" t="n">
        <f aca="false">SUM(AB57:AB59)</f>
        <v>21822.4</v>
      </c>
    </row>
    <row r="57" customFormat="false" ht="12.75" hidden="false" customHeight="false" outlineLevel="0" collapsed="false">
      <c r="A57" s="15" t="s">
        <v>254</v>
      </c>
      <c r="B57" s="15" t="s">
        <v>73</v>
      </c>
      <c r="C57" s="15" t="s">
        <v>255</v>
      </c>
      <c r="D57" s="15" t="s">
        <v>256</v>
      </c>
      <c r="E57" s="15" t="s">
        <v>159</v>
      </c>
      <c r="F57" s="64" t="n">
        <v>9.2</v>
      </c>
      <c r="G57" s="64" t="n">
        <v>880</v>
      </c>
      <c r="H57" s="64" t="n">
        <f aca="false">F57*AE57</f>
        <v>0</v>
      </c>
      <c r="I57" s="64" t="n">
        <f aca="false">J57-H57</f>
        <v>8096</v>
      </c>
      <c r="J57" s="64" t="n">
        <f aca="false">F57*G57</f>
        <v>8096</v>
      </c>
      <c r="K57" s="64" t="n">
        <v>0</v>
      </c>
      <c r="L57" s="64" t="n">
        <f aca="false">F57*K57</f>
        <v>0</v>
      </c>
      <c r="M57" s="91" t="s">
        <v>143</v>
      </c>
      <c r="P57" s="64" t="n">
        <f aca="false">IF(AG57="5",J57,0)</f>
        <v>8096</v>
      </c>
      <c r="R57" s="64" t="n">
        <f aca="false">IF(AG57="1",H57,0)</f>
        <v>0</v>
      </c>
      <c r="S57" s="64" t="n">
        <f aca="false">IF(AG57="1",I57,0)</f>
        <v>0</v>
      </c>
      <c r="T57" s="64" t="n">
        <f aca="false">IF(AG57="7",H57,0)</f>
        <v>0</v>
      </c>
      <c r="U57" s="64" t="n">
        <f aca="false">IF(AG57="7",I57,0)</f>
        <v>0</v>
      </c>
      <c r="V57" s="64" t="n">
        <f aca="false">IF(AG57="2",H57,0)</f>
        <v>0</v>
      </c>
      <c r="W57" s="64" t="n">
        <f aca="false">IF(AG57="2",I57,0)</f>
        <v>0</v>
      </c>
      <c r="X57" s="64" t="n">
        <f aca="false">IF(AG57="0",J57,0)</f>
        <v>0</v>
      </c>
      <c r="Y57" s="83" t="s">
        <v>73</v>
      </c>
      <c r="Z57" s="64" t="n">
        <f aca="false">IF(AD57=0,J57,0)</f>
        <v>0</v>
      </c>
      <c r="AA57" s="64" t="n">
        <f aca="false">IF(AD57=15,J57,0)</f>
        <v>0</v>
      </c>
      <c r="AB57" s="64" t="n">
        <f aca="false">IF(AD57=21,J57,0)</f>
        <v>8096</v>
      </c>
      <c r="AD57" s="64" t="n">
        <v>21</v>
      </c>
      <c r="AE57" s="64" t="n">
        <f aca="false">G57*0</f>
        <v>0</v>
      </c>
      <c r="AF57" s="64" t="n">
        <f aca="false">G57*(1-0)</f>
        <v>880</v>
      </c>
      <c r="AG57" s="91" t="s">
        <v>156</v>
      </c>
      <c r="AM57" s="64" t="n">
        <f aca="false">F57*AE57</f>
        <v>0</v>
      </c>
      <c r="AN57" s="64" t="n">
        <f aca="false">F57*AF57</f>
        <v>8096</v>
      </c>
      <c r="AO57" s="91" t="s">
        <v>257</v>
      </c>
      <c r="AP57" s="91" t="s">
        <v>244</v>
      </c>
      <c r="AQ57" s="83" t="s">
        <v>146</v>
      </c>
      <c r="AS57" s="64" t="n">
        <f aca="false">AM57+AN57</f>
        <v>8096</v>
      </c>
      <c r="AT57" s="64" t="n">
        <f aca="false">G57/(100-AU57)*100</f>
        <v>880</v>
      </c>
      <c r="AU57" s="64" t="n">
        <v>0</v>
      </c>
      <c r="AV57" s="64" t="n">
        <f aca="false">L57</f>
        <v>0</v>
      </c>
    </row>
    <row r="58" customFormat="false" ht="12.75" hidden="false" customHeight="false" outlineLevel="0" collapsed="false">
      <c r="A58" s="15" t="s">
        <v>258</v>
      </c>
      <c r="B58" s="15" t="s">
        <v>73</v>
      </c>
      <c r="C58" s="15" t="s">
        <v>259</v>
      </c>
      <c r="D58" s="15" t="s">
        <v>260</v>
      </c>
      <c r="E58" s="15" t="s">
        <v>159</v>
      </c>
      <c r="F58" s="64" t="n">
        <v>9.2</v>
      </c>
      <c r="G58" s="64" t="n">
        <v>42</v>
      </c>
      <c r="H58" s="64" t="n">
        <f aca="false">F58*AE58</f>
        <v>0</v>
      </c>
      <c r="I58" s="64" t="n">
        <f aca="false">J58-H58</f>
        <v>386.4</v>
      </c>
      <c r="J58" s="64" t="n">
        <f aca="false">F58*G58</f>
        <v>386.4</v>
      </c>
      <c r="K58" s="64" t="n">
        <v>0</v>
      </c>
      <c r="L58" s="64" t="n">
        <f aca="false">F58*K58</f>
        <v>0</v>
      </c>
      <c r="M58" s="91" t="s">
        <v>143</v>
      </c>
      <c r="P58" s="64" t="n">
        <f aca="false">IF(AG58="5",J58,0)</f>
        <v>386.4</v>
      </c>
      <c r="R58" s="64" t="n">
        <f aca="false">IF(AG58="1",H58,0)</f>
        <v>0</v>
      </c>
      <c r="S58" s="64" t="n">
        <f aca="false">IF(AG58="1",I58,0)</f>
        <v>0</v>
      </c>
      <c r="T58" s="64" t="n">
        <f aca="false">IF(AG58="7",H58,0)</f>
        <v>0</v>
      </c>
      <c r="U58" s="64" t="n">
        <f aca="false">IF(AG58="7",I58,0)</f>
        <v>0</v>
      </c>
      <c r="V58" s="64" t="n">
        <f aca="false">IF(AG58="2",H58,0)</f>
        <v>0</v>
      </c>
      <c r="W58" s="64" t="n">
        <f aca="false">IF(AG58="2",I58,0)</f>
        <v>0</v>
      </c>
      <c r="X58" s="64" t="n">
        <f aca="false">IF(AG58="0",J58,0)</f>
        <v>0</v>
      </c>
      <c r="Y58" s="83" t="s">
        <v>73</v>
      </c>
      <c r="Z58" s="64" t="n">
        <f aca="false">IF(AD58=0,J58,0)</f>
        <v>0</v>
      </c>
      <c r="AA58" s="64" t="n">
        <f aca="false">IF(AD58=15,J58,0)</f>
        <v>0</v>
      </c>
      <c r="AB58" s="64" t="n">
        <f aca="false">IF(AD58=21,J58,0)</f>
        <v>386.4</v>
      </c>
      <c r="AD58" s="64" t="n">
        <v>21</v>
      </c>
      <c r="AE58" s="64" t="n">
        <f aca="false">G58*0</f>
        <v>0</v>
      </c>
      <c r="AF58" s="64" t="n">
        <f aca="false">G58*(1-0)</f>
        <v>42</v>
      </c>
      <c r="AG58" s="91" t="s">
        <v>156</v>
      </c>
      <c r="AM58" s="64" t="n">
        <f aca="false">F58*AE58</f>
        <v>0</v>
      </c>
      <c r="AN58" s="64" t="n">
        <f aca="false">F58*AF58</f>
        <v>386.4</v>
      </c>
      <c r="AO58" s="91" t="s">
        <v>257</v>
      </c>
      <c r="AP58" s="91" t="s">
        <v>244</v>
      </c>
      <c r="AQ58" s="83" t="s">
        <v>146</v>
      </c>
      <c r="AS58" s="64" t="n">
        <f aca="false">AM58+AN58</f>
        <v>386.4</v>
      </c>
      <c r="AT58" s="64" t="n">
        <f aca="false">G58/(100-AU58)*100</f>
        <v>42</v>
      </c>
      <c r="AU58" s="64" t="n">
        <v>0</v>
      </c>
      <c r="AV58" s="64" t="n">
        <f aca="false">L58</f>
        <v>0</v>
      </c>
    </row>
    <row r="59" customFormat="false" ht="12.75" hidden="false" customHeight="false" outlineLevel="0" collapsed="false">
      <c r="A59" s="15" t="s">
        <v>261</v>
      </c>
      <c r="B59" s="15" t="s">
        <v>73</v>
      </c>
      <c r="C59" s="15" t="s">
        <v>262</v>
      </c>
      <c r="D59" s="15" t="s">
        <v>263</v>
      </c>
      <c r="E59" s="15" t="s">
        <v>159</v>
      </c>
      <c r="F59" s="64" t="n">
        <v>9.2</v>
      </c>
      <c r="G59" s="64" t="n">
        <v>1450</v>
      </c>
      <c r="H59" s="64" t="n">
        <f aca="false">F59*AE59</f>
        <v>0</v>
      </c>
      <c r="I59" s="64" t="n">
        <f aca="false">J59-H59</f>
        <v>13340</v>
      </c>
      <c r="J59" s="64" t="n">
        <f aca="false">F59*G59</f>
        <v>13340</v>
      </c>
      <c r="K59" s="64" t="n">
        <v>0</v>
      </c>
      <c r="L59" s="64" t="n">
        <f aca="false">F59*K59</f>
        <v>0</v>
      </c>
      <c r="M59" s="91" t="s">
        <v>143</v>
      </c>
      <c r="P59" s="64" t="n">
        <f aca="false">IF(AG59="5",J59,0)</f>
        <v>13340</v>
      </c>
      <c r="R59" s="64" t="n">
        <f aca="false">IF(AG59="1",H59,0)</f>
        <v>0</v>
      </c>
      <c r="S59" s="64" t="n">
        <f aca="false">IF(AG59="1",I59,0)</f>
        <v>0</v>
      </c>
      <c r="T59" s="64" t="n">
        <f aca="false">IF(AG59="7",H59,0)</f>
        <v>0</v>
      </c>
      <c r="U59" s="64" t="n">
        <f aca="false">IF(AG59="7",I59,0)</f>
        <v>0</v>
      </c>
      <c r="V59" s="64" t="n">
        <f aca="false">IF(AG59="2",H59,0)</f>
        <v>0</v>
      </c>
      <c r="W59" s="64" t="n">
        <f aca="false">IF(AG59="2",I59,0)</f>
        <v>0</v>
      </c>
      <c r="X59" s="64" t="n">
        <f aca="false">IF(AG59="0",J59,0)</f>
        <v>0</v>
      </c>
      <c r="Y59" s="83" t="s">
        <v>73</v>
      </c>
      <c r="Z59" s="64" t="n">
        <f aca="false">IF(AD59=0,J59,0)</f>
        <v>0</v>
      </c>
      <c r="AA59" s="64" t="n">
        <f aca="false">IF(AD59=15,J59,0)</f>
        <v>0</v>
      </c>
      <c r="AB59" s="64" t="n">
        <f aca="false">IF(AD59=21,J59,0)</f>
        <v>13340</v>
      </c>
      <c r="AD59" s="64" t="n">
        <v>21</v>
      </c>
      <c r="AE59" s="64" t="n">
        <f aca="false">G59*0</f>
        <v>0</v>
      </c>
      <c r="AF59" s="64" t="n">
        <f aca="false">G59*(1-0)</f>
        <v>1450</v>
      </c>
      <c r="AG59" s="91" t="s">
        <v>156</v>
      </c>
      <c r="AM59" s="64" t="n">
        <f aca="false">F59*AE59</f>
        <v>0</v>
      </c>
      <c r="AN59" s="64" t="n">
        <f aca="false">F59*AF59</f>
        <v>13340</v>
      </c>
      <c r="AO59" s="91" t="s">
        <v>257</v>
      </c>
      <c r="AP59" s="91" t="s">
        <v>244</v>
      </c>
      <c r="AQ59" s="83" t="s">
        <v>146</v>
      </c>
      <c r="AS59" s="64" t="n">
        <f aca="false">AM59+AN59</f>
        <v>13340</v>
      </c>
      <c r="AT59" s="64" t="n">
        <f aca="false">G59/(100-AU59)*100</f>
        <v>1450</v>
      </c>
      <c r="AU59" s="64" t="n">
        <v>0</v>
      </c>
      <c r="AV59" s="64" t="n">
        <f aca="false">L59</f>
        <v>0</v>
      </c>
    </row>
    <row r="60" customFormat="false" ht="12.75" hidden="false" customHeight="false" outlineLevel="0" collapsed="false">
      <c r="A60" s="88"/>
      <c r="B60" s="89" t="s">
        <v>99</v>
      </c>
      <c r="C60" s="89"/>
      <c r="D60" s="89" t="s">
        <v>100</v>
      </c>
      <c r="E60" s="88" t="s">
        <v>65</v>
      </c>
      <c r="F60" s="88" t="s">
        <v>65</v>
      </c>
      <c r="G60" s="88" t="s">
        <v>65</v>
      </c>
      <c r="H60" s="90" t="n">
        <f aca="false">H61+H75+H98</f>
        <v>186610.147642733</v>
      </c>
      <c r="I60" s="90" t="n">
        <f aca="false">I61+I75+I98</f>
        <v>75206.3523572673</v>
      </c>
      <c r="J60" s="90" t="n">
        <f aca="false">H60+I60</f>
        <v>261816.5</v>
      </c>
      <c r="K60" s="83"/>
      <c r="L60" s="90" t="n">
        <f aca="false">L61+L75+L98</f>
        <v>0.72619</v>
      </c>
      <c r="M60" s="83"/>
    </row>
    <row r="61" customFormat="false" ht="12.75" hidden="false" customHeight="false" outlineLevel="0" collapsed="false">
      <c r="A61" s="88"/>
      <c r="B61" s="89" t="s">
        <v>99</v>
      </c>
      <c r="C61" s="89" t="s">
        <v>101</v>
      </c>
      <c r="D61" s="89" t="s">
        <v>102</v>
      </c>
      <c r="E61" s="88" t="s">
        <v>65</v>
      </c>
      <c r="F61" s="88" t="s">
        <v>65</v>
      </c>
      <c r="G61" s="88" t="s">
        <v>65</v>
      </c>
      <c r="H61" s="90" t="n">
        <f aca="false">SUM(H62:H74)</f>
        <v>11111.8480683371</v>
      </c>
      <c r="I61" s="90" t="n">
        <f aca="false">SUM(I62:I74)</f>
        <v>23941.1519316629</v>
      </c>
      <c r="J61" s="90" t="n">
        <f aca="false">H61+I61</f>
        <v>35053</v>
      </c>
      <c r="K61" s="83"/>
      <c r="L61" s="90" t="n">
        <f aca="false">SUM(L62:L74)</f>
        <v>0.05619</v>
      </c>
      <c r="M61" s="83"/>
      <c r="Y61" s="83" t="s">
        <v>99</v>
      </c>
      <c r="AI61" s="90" t="n">
        <f aca="false">SUM(Z62:Z74)</f>
        <v>0</v>
      </c>
      <c r="AJ61" s="90" t="n">
        <f aca="false">SUM(AA62:AA74)</f>
        <v>0</v>
      </c>
      <c r="AK61" s="90" t="n">
        <f aca="false">SUM(AB62:AB74)</f>
        <v>35053</v>
      </c>
    </row>
    <row r="62" customFormat="false" ht="12.75" hidden="false" customHeight="false" outlineLevel="0" collapsed="false">
      <c r="A62" s="15" t="s">
        <v>76</v>
      </c>
      <c r="B62" s="15" t="s">
        <v>99</v>
      </c>
      <c r="C62" s="15" t="s">
        <v>264</v>
      </c>
      <c r="D62" s="15" t="s">
        <v>265</v>
      </c>
      <c r="E62" s="15" t="s">
        <v>177</v>
      </c>
      <c r="F62" s="64" t="n">
        <v>5</v>
      </c>
      <c r="G62" s="64" t="n">
        <v>600</v>
      </c>
      <c r="H62" s="64" t="n">
        <f aca="false">F62*AE62</f>
        <v>2872.70715410478</v>
      </c>
      <c r="I62" s="64" t="n">
        <f aca="false">J62-H62</f>
        <v>127.29284589522</v>
      </c>
      <c r="J62" s="64" t="n">
        <f aca="false">F62*G62</f>
        <v>3000</v>
      </c>
      <c r="K62" s="64" t="n">
        <v>0</v>
      </c>
      <c r="L62" s="64" t="n">
        <f aca="false">F62*K62</f>
        <v>0</v>
      </c>
      <c r="M62" s="91" t="s">
        <v>143</v>
      </c>
      <c r="P62" s="64" t="n">
        <f aca="false">IF(AG62="5",J62,0)</f>
        <v>0</v>
      </c>
      <c r="R62" s="64" t="n">
        <f aca="false">IF(AG62="1",H62,0)</f>
        <v>0</v>
      </c>
      <c r="S62" s="64" t="n">
        <f aca="false">IF(AG62="1",I62,0)</f>
        <v>0</v>
      </c>
      <c r="T62" s="64" t="n">
        <f aca="false">IF(AG62="7",H62,0)</f>
        <v>2872.70715410478</v>
      </c>
      <c r="U62" s="64" t="n">
        <f aca="false">IF(AG62="7",I62,0)</f>
        <v>127.29284589522</v>
      </c>
      <c r="V62" s="64" t="n">
        <f aca="false">IF(AG62="2",H62,0)</f>
        <v>0</v>
      </c>
      <c r="W62" s="64" t="n">
        <f aca="false">IF(AG62="2",I62,0)</f>
        <v>0</v>
      </c>
      <c r="X62" s="64" t="n">
        <f aca="false">IF(AG62="0",J62,0)</f>
        <v>0</v>
      </c>
      <c r="Y62" s="83" t="s">
        <v>99</v>
      </c>
      <c r="Z62" s="64" t="n">
        <f aca="false">IF(AD62=0,J62,0)</f>
        <v>0</v>
      </c>
      <c r="AA62" s="64" t="n">
        <f aca="false">IF(AD62=15,J62,0)</f>
        <v>0</v>
      </c>
      <c r="AB62" s="64" t="n">
        <f aca="false">IF(AD62=21,J62,0)</f>
        <v>3000</v>
      </c>
      <c r="AD62" s="64" t="n">
        <v>21</v>
      </c>
      <c r="AE62" s="64" t="n">
        <f aca="false">G62*0.95756905136826</f>
        <v>574.541430820956</v>
      </c>
      <c r="AF62" s="64" t="n">
        <f aca="false">G62*(1-0.95756905136826)</f>
        <v>25.458569179044</v>
      </c>
      <c r="AG62" s="91" t="s">
        <v>165</v>
      </c>
      <c r="AM62" s="64" t="n">
        <f aca="false">F62*AE62</f>
        <v>2872.70715410478</v>
      </c>
      <c r="AN62" s="64" t="n">
        <f aca="false">F62*AF62</f>
        <v>127.29284589522</v>
      </c>
      <c r="AO62" s="91" t="s">
        <v>266</v>
      </c>
      <c r="AP62" s="91" t="s">
        <v>267</v>
      </c>
      <c r="AQ62" s="83" t="s">
        <v>268</v>
      </c>
      <c r="AS62" s="64" t="n">
        <f aca="false">AM62+AN62</f>
        <v>3000</v>
      </c>
      <c r="AT62" s="64" t="n">
        <f aca="false">G62/(100-AU62)*100</f>
        <v>600</v>
      </c>
      <c r="AU62" s="64" t="n">
        <v>0</v>
      </c>
      <c r="AV62" s="64" t="n">
        <f aca="false">L62</f>
        <v>0</v>
      </c>
    </row>
    <row r="63" customFormat="false" ht="12.75" hidden="false" customHeight="false" outlineLevel="0" collapsed="false">
      <c r="A63" s="15" t="s">
        <v>269</v>
      </c>
      <c r="B63" s="15" t="s">
        <v>99</v>
      </c>
      <c r="C63" s="15" t="s">
        <v>270</v>
      </c>
      <c r="D63" s="15" t="s">
        <v>271</v>
      </c>
      <c r="E63" s="15" t="s">
        <v>177</v>
      </c>
      <c r="F63" s="64" t="n">
        <v>1</v>
      </c>
      <c r="G63" s="64" t="n">
        <v>4000</v>
      </c>
      <c r="H63" s="64" t="n">
        <f aca="false">F63*AE63</f>
        <v>0</v>
      </c>
      <c r="I63" s="64" t="n">
        <f aca="false">J63-H63</f>
        <v>4000</v>
      </c>
      <c r="J63" s="64" t="n">
        <f aca="false">F63*G63</f>
        <v>4000</v>
      </c>
      <c r="K63" s="64" t="n">
        <v>0.01492</v>
      </c>
      <c r="L63" s="64" t="n">
        <f aca="false">F63*K63</f>
        <v>0.01492</v>
      </c>
      <c r="M63" s="91" t="s">
        <v>143</v>
      </c>
      <c r="P63" s="64" t="n">
        <f aca="false">IF(AG63="5",J63,0)</f>
        <v>0</v>
      </c>
      <c r="R63" s="64" t="n">
        <f aca="false">IF(AG63="1",H63,0)</f>
        <v>0</v>
      </c>
      <c r="S63" s="64" t="n">
        <f aca="false">IF(AG63="1",I63,0)</f>
        <v>0</v>
      </c>
      <c r="T63" s="64" t="n">
        <f aca="false">IF(AG63="7",H63,0)</f>
        <v>0</v>
      </c>
      <c r="U63" s="64" t="n">
        <f aca="false">IF(AG63="7",I63,0)</f>
        <v>4000</v>
      </c>
      <c r="V63" s="64" t="n">
        <f aca="false">IF(AG63="2",H63,0)</f>
        <v>0</v>
      </c>
      <c r="W63" s="64" t="n">
        <f aca="false">IF(AG63="2",I63,0)</f>
        <v>0</v>
      </c>
      <c r="X63" s="64" t="n">
        <f aca="false">IF(AG63="0",J63,0)</f>
        <v>0</v>
      </c>
      <c r="Y63" s="83" t="s">
        <v>99</v>
      </c>
      <c r="Z63" s="64" t="n">
        <f aca="false">IF(AD63=0,J63,0)</f>
        <v>0</v>
      </c>
      <c r="AA63" s="64" t="n">
        <f aca="false">IF(AD63=15,J63,0)</f>
        <v>0</v>
      </c>
      <c r="AB63" s="64" t="n">
        <f aca="false">IF(AD63=21,J63,0)</f>
        <v>4000</v>
      </c>
      <c r="AD63" s="64" t="n">
        <v>21</v>
      </c>
      <c r="AE63" s="64" t="n">
        <f aca="false">G63*0</f>
        <v>0</v>
      </c>
      <c r="AF63" s="64" t="n">
        <f aca="false">G63*(1-0)</f>
        <v>4000</v>
      </c>
      <c r="AG63" s="91" t="s">
        <v>165</v>
      </c>
      <c r="AM63" s="64" t="n">
        <f aca="false">F63*AE63</f>
        <v>0</v>
      </c>
      <c r="AN63" s="64" t="n">
        <f aca="false">F63*AF63</f>
        <v>4000</v>
      </c>
      <c r="AO63" s="91" t="s">
        <v>266</v>
      </c>
      <c r="AP63" s="91" t="s">
        <v>267</v>
      </c>
      <c r="AQ63" s="83" t="s">
        <v>268</v>
      </c>
      <c r="AS63" s="64" t="n">
        <f aca="false">AM63+AN63</f>
        <v>4000</v>
      </c>
      <c r="AT63" s="64" t="n">
        <f aca="false">G63/(100-AU63)*100</f>
        <v>4000</v>
      </c>
      <c r="AU63" s="64" t="n">
        <v>0</v>
      </c>
      <c r="AV63" s="64" t="n">
        <f aca="false">L63</f>
        <v>0.01492</v>
      </c>
    </row>
    <row r="64" customFormat="false" ht="12.75" hidden="false" customHeight="false" outlineLevel="0" collapsed="false">
      <c r="A64" s="15" t="s">
        <v>272</v>
      </c>
      <c r="B64" s="15" t="s">
        <v>99</v>
      </c>
      <c r="C64" s="15" t="s">
        <v>273</v>
      </c>
      <c r="D64" s="15" t="s">
        <v>274</v>
      </c>
      <c r="E64" s="15" t="s">
        <v>171</v>
      </c>
      <c r="F64" s="64" t="n">
        <v>3</v>
      </c>
      <c r="G64" s="64" t="n">
        <v>296</v>
      </c>
      <c r="H64" s="64" t="n">
        <f aca="false">F64*AE64</f>
        <v>297.86947368421</v>
      </c>
      <c r="I64" s="64" t="n">
        <f aca="false">J64-H64</f>
        <v>590.13052631579</v>
      </c>
      <c r="J64" s="64" t="n">
        <f aca="false">F64*G64</f>
        <v>888</v>
      </c>
      <c r="K64" s="64" t="n">
        <v>0.00038</v>
      </c>
      <c r="L64" s="64" t="n">
        <f aca="false">F64*K64</f>
        <v>0.00114</v>
      </c>
      <c r="M64" s="91" t="s">
        <v>143</v>
      </c>
      <c r="P64" s="64" t="n">
        <f aca="false">IF(AG64="5",J64,0)</f>
        <v>0</v>
      </c>
      <c r="R64" s="64" t="n">
        <f aca="false">IF(AG64="1",H64,0)</f>
        <v>0</v>
      </c>
      <c r="S64" s="64" t="n">
        <f aca="false">IF(AG64="1",I64,0)</f>
        <v>0</v>
      </c>
      <c r="T64" s="64" t="n">
        <f aca="false">IF(AG64="7",H64,0)</f>
        <v>297.86947368421</v>
      </c>
      <c r="U64" s="64" t="n">
        <f aca="false">IF(AG64="7",I64,0)</f>
        <v>590.13052631579</v>
      </c>
      <c r="V64" s="64" t="n">
        <f aca="false">IF(AG64="2",H64,0)</f>
        <v>0</v>
      </c>
      <c r="W64" s="64" t="n">
        <f aca="false">IF(AG64="2",I64,0)</f>
        <v>0</v>
      </c>
      <c r="X64" s="64" t="n">
        <f aca="false">IF(AG64="0",J64,0)</f>
        <v>0</v>
      </c>
      <c r="Y64" s="83" t="s">
        <v>99</v>
      </c>
      <c r="Z64" s="64" t="n">
        <f aca="false">IF(AD64=0,J64,0)</f>
        <v>0</v>
      </c>
      <c r="AA64" s="64" t="n">
        <f aca="false">IF(AD64=15,J64,0)</f>
        <v>0</v>
      </c>
      <c r="AB64" s="64" t="n">
        <f aca="false">IF(AD64=21,J64,0)</f>
        <v>888</v>
      </c>
      <c r="AD64" s="64" t="n">
        <v>21</v>
      </c>
      <c r="AE64" s="64" t="n">
        <f aca="false">G64*0.335438596491228</f>
        <v>99.2898245614035</v>
      </c>
      <c r="AF64" s="64" t="n">
        <f aca="false">G64*(1-0.335438596491228)</f>
        <v>196.710175438597</v>
      </c>
      <c r="AG64" s="91" t="s">
        <v>165</v>
      </c>
      <c r="AM64" s="64" t="n">
        <f aca="false">F64*AE64</f>
        <v>297.86947368421</v>
      </c>
      <c r="AN64" s="64" t="n">
        <f aca="false">F64*AF64</f>
        <v>590.13052631579</v>
      </c>
      <c r="AO64" s="91" t="s">
        <v>266</v>
      </c>
      <c r="AP64" s="91" t="s">
        <v>267</v>
      </c>
      <c r="AQ64" s="83" t="s">
        <v>268</v>
      </c>
      <c r="AS64" s="64" t="n">
        <f aca="false">AM64+AN64</f>
        <v>888</v>
      </c>
      <c r="AT64" s="64" t="n">
        <f aca="false">G64/(100-AU64)*100</f>
        <v>296</v>
      </c>
      <c r="AU64" s="64" t="n">
        <v>0</v>
      </c>
      <c r="AV64" s="64" t="n">
        <f aca="false">L64</f>
        <v>0.00114</v>
      </c>
    </row>
    <row r="65" customFormat="false" ht="12.75" hidden="false" customHeight="false" outlineLevel="0" collapsed="false">
      <c r="A65" s="15" t="s">
        <v>275</v>
      </c>
      <c r="B65" s="15" t="s">
        <v>99</v>
      </c>
      <c r="C65" s="15" t="s">
        <v>276</v>
      </c>
      <c r="D65" s="15" t="s">
        <v>277</v>
      </c>
      <c r="E65" s="15" t="s">
        <v>171</v>
      </c>
      <c r="F65" s="64" t="n">
        <v>13</v>
      </c>
      <c r="G65" s="64" t="n">
        <v>325</v>
      </c>
      <c r="H65" s="64" t="n">
        <f aca="false">F65*AE65</f>
        <v>1348.9061784897</v>
      </c>
      <c r="I65" s="64" t="n">
        <f aca="false">J65-H65</f>
        <v>2876.0938215103</v>
      </c>
      <c r="J65" s="64" t="n">
        <f aca="false">F65*G65</f>
        <v>4225</v>
      </c>
      <c r="K65" s="64" t="n">
        <v>0.00047</v>
      </c>
      <c r="L65" s="64" t="n">
        <f aca="false">F65*K65</f>
        <v>0.00611</v>
      </c>
      <c r="M65" s="91" t="s">
        <v>143</v>
      </c>
      <c r="P65" s="64" t="n">
        <f aca="false">IF(AG65="5",J65,0)</f>
        <v>0</v>
      </c>
      <c r="R65" s="64" t="n">
        <f aca="false">IF(AG65="1",H65,0)</f>
        <v>0</v>
      </c>
      <c r="S65" s="64" t="n">
        <f aca="false">IF(AG65="1",I65,0)</f>
        <v>0</v>
      </c>
      <c r="T65" s="64" t="n">
        <f aca="false">IF(AG65="7",H65,0)</f>
        <v>1348.9061784897</v>
      </c>
      <c r="U65" s="64" t="n">
        <f aca="false">IF(AG65="7",I65,0)</f>
        <v>2876.0938215103</v>
      </c>
      <c r="V65" s="64" t="n">
        <f aca="false">IF(AG65="2",H65,0)</f>
        <v>0</v>
      </c>
      <c r="W65" s="64" t="n">
        <f aca="false">IF(AG65="2",I65,0)</f>
        <v>0</v>
      </c>
      <c r="X65" s="64" t="n">
        <f aca="false">IF(AG65="0",J65,0)</f>
        <v>0</v>
      </c>
      <c r="Y65" s="83" t="s">
        <v>99</v>
      </c>
      <c r="Z65" s="64" t="n">
        <f aca="false">IF(AD65=0,J65,0)</f>
        <v>0</v>
      </c>
      <c r="AA65" s="64" t="n">
        <f aca="false">IF(AD65=15,J65,0)</f>
        <v>0</v>
      </c>
      <c r="AB65" s="64" t="n">
        <f aca="false">IF(AD65=21,J65,0)</f>
        <v>4225</v>
      </c>
      <c r="AD65" s="64" t="n">
        <v>21</v>
      </c>
      <c r="AE65" s="64" t="n">
        <f aca="false">G65*0.319267734553776</f>
        <v>103.762013729977</v>
      </c>
      <c r="AF65" s="64" t="n">
        <f aca="false">G65*(1-0.319267734553776)</f>
        <v>221.237986270023</v>
      </c>
      <c r="AG65" s="91" t="s">
        <v>165</v>
      </c>
      <c r="AM65" s="64" t="n">
        <f aca="false">F65*AE65</f>
        <v>1348.9061784897</v>
      </c>
      <c r="AN65" s="64" t="n">
        <f aca="false">F65*AF65</f>
        <v>2876.0938215103</v>
      </c>
      <c r="AO65" s="91" t="s">
        <v>266</v>
      </c>
      <c r="AP65" s="91" t="s">
        <v>267</v>
      </c>
      <c r="AQ65" s="83" t="s">
        <v>268</v>
      </c>
      <c r="AS65" s="64" t="n">
        <f aca="false">AM65+AN65</f>
        <v>4225</v>
      </c>
      <c r="AT65" s="64" t="n">
        <f aca="false">G65/(100-AU65)*100</f>
        <v>325</v>
      </c>
      <c r="AU65" s="64" t="n">
        <v>0</v>
      </c>
      <c r="AV65" s="64" t="n">
        <f aca="false">L65</f>
        <v>0.00611</v>
      </c>
    </row>
    <row r="66" customFormat="false" ht="12.75" hidden="false" customHeight="false" outlineLevel="0" collapsed="false">
      <c r="A66" s="15" t="s">
        <v>278</v>
      </c>
      <c r="B66" s="15" t="s">
        <v>99</v>
      </c>
      <c r="C66" s="15" t="s">
        <v>279</v>
      </c>
      <c r="D66" s="15" t="s">
        <v>280</v>
      </c>
      <c r="E66" s="15" t="s">
        <v>171</v>
      </c>
      <c r="F66" s="64" t="n">
        <v>2</v>
      </c>
      <c r="G66" s="64" t="n">
        <v>426</v>
      </c>
      <c r="H66" s="64" t="n">
        <f aca="false">F66*AE66</f>
        <v>291.177363796133</v>
      </c>
      <c r="I66" s="64" t="n">
        <f aca="false">J66-H66</f>
        <v>560.822636203867</v>
      </c>
      <c r="J66" s="64" t="n">
        <f aca="false">F66*G66</f>
        <v>852</v>
      </c>
      <c r="K66" s="64" t="n">
        <v>0.0007</v>
      </c>
      <c r="L66" s="64" t="n">
        <f aca="false">F66*K66</f>
        <v>0.0014</v>
      </c>
      <c r="M66" s="91" t="s">
        <v>143</v>
      </c>
      <c r="P66" s="64" t="n">
        <f aca="false">IF(AG66="5",J66,0)</f>
        <v>0</v>
      </c>
      <c r="R66" s="64" t="n">
        <f aca="false">IF(AG66="1",H66,0)</f>
        <v>0</v>
      </c>
      <c r="S66" s="64" t="n">
        <f aca="false">IF(AG66="1",I66,0)</f>
        <v>0</v>
      </c>
      <c r="T66" s="64" t="n">
        <f aca="false">IF(AG66="7",H66,0)</f>
        <v>291.177363796133</v>
      </c>
      <c r="U66" s="64" t="n">
        <f aca="false">IF(AG66="7",I66,0)</f>
        <v>560.822636203867</v>
      </c>
      <c r="V66" s="64" t="n">
        <f aca="false">IF(AG66="2",H66,0)</f>
        <v>0</v>
      </c>
      <c r="W66" s="64" t="n">
        <f aca="false">IF(AG66="2",I66,0)</f>
        <v>0</v>
      </c>
      <c r="X66" s="64" t="n">
        <f aca="false">IF(AG66="0",J66,0)</f>
        <v>0</v>
      </c>
      <c r="Y66" s="83" t="s">
        <v>99</v>
      </c>
      <c r="Z66" s="64" t="n">
        <f aca="false">IF(AD66=0,J66,0)</f>
        <v>0</v>
      </c>
      <c r="AA66" s="64" t="n">
        <f aca="false">IF(AD66=15,J66,0)</f>
        <v>0</v>
      </c>
      <c r="AB66" s="64" t="n">
        <f aca="false">IF(AD66=21,J66,0)</f>
        <v>852</v>
      </c>
      <c r="AD66" s="64" t="n">
        <v>21</v>
      </c>
      <c r="AE66" s="64" t="n">
        <f aca="false">G66*0.341757469244288</f>
        <v>145.588681898067</v>
      </c>
      <c r="AF66" s="64" t="n">
        <f aca="false">G66*(1-0.341757469244288)</f>
        <v>280.411318101933</v>
      </c>
      <c r="AG66" s="91" t="s">
        <v>165</v>
      </c>
      <c r="AM66" s="64" t="n">
        <f aca="false">F66*AE66</f>
        <v>291.177363796133</v>
      </c>
      <c r="AN66" s="64" t="n">
        <f aca="false">F66*AF66</f>
        <v>560.822636203867</v>
      </c>
      <c r="AO66" s="91" t="s">
        <v>266</v>
      </c>
      <c r="AP66" s="91" t="s">
        <v>267</v>
      </c>
      <c r="AQ66" s="83" t="s">
        <v>268</v>
      </c>
      <c r="AS66" s="64" t="n">
        <f aca="false">AM66+AN66</f>
        <v>852</v>
      </c>
      <c r="AT66" s="64" t="n">
        <f aca="false">G66/(100-AU66)*100</f>
        <v>426</v>
      </c>
      <c r="AU66" s="64" t="n">
        <v>0</v>
      </c>
      <c r="AV66" s="64" t="n">
        <f aca="false">L66</f>
        <v>0.0014</v>
      </c>
    </row>
    <row r="67" customFormat="false" ht="12.75" hidden="false" customHeight="false" outlineLevel="0" collapsed="false">
      <c r="A67" s="15" t="s">
        <v>281</v>
      </c>
      <c r="B67" s="15" t="s">
        <v>99</v>
      </c>
      <c r="C67" s="15" t="s">
        <v>282</v>
      </c>
      <c r="D67" s="15" t="s">
        <v>283</v>
      </c>
      <c r="E67" s="15" t="s">
        <v>171</v>
      </c>
      <c r="F67" s="64" t="n">
        <v>14</v>
      </c>
      <c r="G67" s="64" t="n">
        <v>1040</v>
      </c>
      <c r="H67" s="64" t="n">
        <f aca="false">F67*AE67</f>
        <v>4436.73819742489</v>
      </c>
      <c r="I67" s="64" t="n">
        <f aca="false">J67-H67</f>
        <v>10123.2618025751</v>
      </c>
      <c r="J67" s="64" t="n">
        <f aca="false">F67*G67</f>
        <v>14560</v>
      </c>
      <c r="K67" s="64" t="n">
        <v>0.00152</v>
      </c>
      <c r="L67" s="64" t="n">
        <f aca="false">F67*K67</f>
        <v>0.02128</v>
      </c>
      <c r="M67" s="91" t="s">
        <v>143</v>
      </c>
      <c r="P67" s="64" t="n">
        <f aca="false">IF(AG67="5",J67,0)</f>
        <v>0</v>
      </c>
      <c r="R67" s="64" t="n">
        <f aca="false">IF(AG67="1",H67,0)</f>
        <v>0</v>
      </c>
      <c r="S67" s="64" t="n">
        <f aca="false">IF(AG67="1",I67,0)</f>
        <v>0</v>
      </c>
      <c r="T67" s="64" t="n">
        <f aca="false">IF(AG67="7",H67,0)</f>
        <v>4436.73819742489</v>
      </c>
      <c r="U67" s="64" t="n">
        <f aca="false">IF(AG67="7",I67,0)</f>
        <v>10123.2618025751</v>
      </c>
      <c r="V67" s="64" t="n">
        <f aca="false">IF(AG67="2",H67,0)</f>
        <v>0</v>
      </c>
      <c r="W67" s="64" t="n">
        <f aca="false">IF(AG67="2",I67,0)</f>
        <v>0</v>
      </c>
      <c r="X67" s="64" t="n">
        <f aca="false">IF(AG67="0",J67,0)</f>
        <v>0</v>
      </c>
      <c r="Y67" s="83" t="s">
        <v>99</v>
      </c>
      <c r="Z67" s="64" t="n">
        <f aca="false">IF(AD67=0,J67,0)</f>
        <v>0</v>
      </c>
      <c r="AA67" s="64" t="n">
        <f aca="false">IF(AD67=15,J67,0)</f>
        <v>0</v>
      </c>
      <c r="AB67" s="64" t="n">
        <f aca="false">IF(AD67=21,J67,0)</f>
        <v>14560</v>
      </c>
      <c r="AD67" s="64" t="n">
        <v>21</v>
      </c>
      <c r="AE67" s="64" t="n">
        <f aca="false">G67*0.304721030042918</f>
        <v>316.909871244635</v>
      </c>
      <c r="AF67" s="64" t="n">
        <f aca="false">G67*(1-0.304721030042918)</f>
        <v>723.090128755365</v>
      </c>
      <c r="AG67" s="91" t="s">
        <v>165</v>
      </c>
      <c r="AM67" s="64" t="n">
        <f aca="false">F67*AE67</f>
        <v>4436.73819742489</v>
      </c>
      <c r="AN67" s="64" t="n">
        <f aca="false">F67*AF67</f>
        <v>10123.2618025751</v>
      </c>
      <c r="AO67" s="91" t="s">
        <v>266</v>
      </c>
      <c r="AP67" s="91" t="s">
        <v>267</v>
      </c>
      <c r="AQ67" s="83" t="s">
        <v>268</v>
      </c>
      <c r="AS67" s="64" t="n">
        <f aca="false">AM67+AN67</f>
        <v>14560</v>
      </c>
      <c r="AT67" s="64" t="n">
        <f aca="false">G67/(100-AU67)*100</f>
        <v>1040</v>
      </c>
      <c r="AU67" s="64" t="n">
        <v>0</v>
      </c>
      <c r="AV67" s="64" t="n">
        <f aca="false">L67</f>
        <v>0.02128</v>
      </c>
    </row>
    <row r="68" customFormat="false" ht="12.75" hidden="false" customHeight="false" outlineLevel="0" collapsed="false">
      <c r="A68" s="15" t="s">
        <v>284</v>
      </c>
      <c r="B68" s="15" t="s">
        <v>99</v>
      </c>
      <c r="C68" s="15" t="s">
        <v>285</v>
      </c>
      <c r="D68" s="15" t="s">
        <v>286</v>
      </c>
      <c r="E68" s="15" t="s">
        <v>171</v>
      </c>
      <c r="F68" s="64" t="n">
        <v>3</v>
      </c>
      <c r="G68" s="64" t="n">
        <v>806</v>
      </c>
      <c r="H68" s="64" t="n">
        <f aca="false">F68*AE68</f>
        <v>931.04215213358</v>
      </c>
      <c r="I68" s="64" t="n">
        <f aca="false">J68-H68</f>
        <v>1486.95784786642</v>
      </c>
      <c r="J68" s="64" t="n">
        <f aca="false">F68*G68</f>
        <v>2418</v>
      </c>
      <c r="K68" s="64" t="n">
        <v>0.0021</v>
      </c>
      <c r="L68" s="64" t="n">
        <f aca="false">F68*K68</f>
        <v>0.0063</v>
      </c>
      <c r="M68" s="91" t="s">
        <v>143</v>
      </c>
      <c r="P68" s="64" t="n">
        <f aca="false">IF(AG68="5",J68,0)</f>
        <v>0</v>
      </c>
      <c r="R68" s="64" t="n">
        <f aca="false">IF(AG68="1",H68,0)</f>
        <v>0</v>
      </c>
      <c r="S68" s="64" t="n">
        <f aca="false">IF(AG68="1",I68,0)</f>
        <v>0</v>
      </c>
      <c r="T68" s="64" t="n">
        <f aca="false">IF(AG68="7",H68,0)</f>
        <v>931.04215213358</v>
      </c>
      <c r="U68" s="64" t="n">
        <f aca="false">IF(AG68="7",I68,0)</f>
        <v>1486.95784786642</v>
      </c>
      <c r="V68" s="64" t="n">
        <f aca="false">IF(AG68="2",H68,0)</f>
        <v>0</v>
      </c>
      <c r="W68" s="64" t="n">
        <f aca="false">IF(AG68="2",I68,0)</f>
        <v>0</v>
      </c>
      <c r="X68" s="64" t="n">
        <f aca="false">IF(AG68="0",J68,0)</f>
        <v>0</v>
      </c>
      <c r="Y68" s="83" t="s">
        <v>99</v>
      </c>
      <c r="Z68" s="64" t="n">
        <f aca="false">IF(AD68=0,J68,0)</f>
        <v>0</v>
      </c>
      <c r="AA68" s="64" t="n">
        <f aca="false">IF(AD68=15,J68,0)</f>
        <v>0</v>
      </c>
      <c r="AB68" s="64" t="n">
        <f aca="false">IF(AD68=21,J68,0)</f>
        <v>2418</v>
      </c>
      <c r="AD68" s="64" t="n">
        <v>21</v>
      </c>
      <c r="AE68" s="64" t="n">
        <f aca="false">G68*0.385046382189239</f>
        <v>310.347384044527</v>
      </c>
      <c r="AF68" s="64" t="n">
        <f aca="false">G68*(1-0.385046382189239)</f>
        <v>495.652615955473</v>
      </c>
      <c r="AG68" s="91" t="s">
        <v>165</v>
      </c>
      <c r="AM68" s="64" t="n">
        <f aca="false">F68*AE68</f>
        <v>931.04215213358</v>
      </c>
      <c r="AN68" s="64" t="n">
        <f aca="false">F68*AF68</f>
        <v>1486.95784786642</v>
      </c>
      <c r="AO68" s="91" t="s">
        <v>266</v>
      </c>
      <c r="AP68" s="91" t="s">
        <v>267</v>
      </c>
      <c r="AQ68" s="83" t="s">
        <v>268</v>
      </c>
      <c r="AS68" s="64" t="n">
        <f aca="false">AM68+AN68</f>
        <v>2418</v>
      </c>
      <c r="AT68" s="64" t="n">
        <f aca="false">G68/(100-AU68)*100</f>
        <v>806</v>
      </c>
      <c r="AU68" s="64" t="n">
        <v>0</v>
      </c>
      <c r="AV68" s="64" t="n">
        <f aca="false">L68</f>
        <v>0.0063</v>
      </c>
    </row>
    <row r="69" customFormat="false" ht="12.75" hidden="false" customHeight="false" outlineLevel="0" collapsed="false">
      <c r="A69" s="15" t="s">
        <v>287</v>
      </c>
      <c r="B69" s="15" t="s">
        <v>99</v>
      </c>
      <c r="C69" s="15" t="s">
        <v>288</v>
      </c>
      <c r="D69" s="15" t="s">
        <v>289</v>
      </c>
      <c r="E69" s="15" t="s">
        <v>171</v>
      </c>
      <c r="F69" s="64" t="n">
        <v>2</v>
      </c>
      <c r="G69" s="64" t="n">
        <v>943</v>
      </c>
      <c r="H69" s="64" t="n">
        <f aca="false">F69*AE69</f>
        <v>903.085597484276</v>
      </c>
      <c r="I69" s="64" t="n">
        <f aca="false">J69-H69</f>
        <v>982.914402515724</v>
      </c>
      <c r="J69" s="64" t="n">
        <f aca="false">F69*G69</f>
        <v>1886</v>
      </c>
      <c r="K69" s="64" t="n">
        <v>0.00252</v>
      </c>
      <c r="L69" s="64" t="n">
        <f aca="false">F69*K69</f>
        <v>0.00504</v>
      </c>
      <c r="M69" s="91" t="s">
        <v>143</v>
      </c>
      <c r="P69" s="64" t="n">
        <f aca="false">IF(AG69="5",J69,0)</f>
        <v>0</v>
      </c>
      <c r="R69" s="64" t="n">
        <f aca="false">IF(AG69="1",H69,0)</f>
        <v>0</v>
      </c>
      <c r="S69" s="64" t="n">
        <f aca="false">IF(AG69="1",I69,0)</f>
        <v>0</v>
      </c>
      <c r="T69" s="64" t="n">
        <f aca="false">IF(AG69="7",H69,0)</f>
        <v>903.085597484276</v>
      </c>
      <c r="U69" s="64" t="n">
        <f aca="false">IF(AG69="7",I69,0)</f>
        <v>982.914402515724</v>
      </c>
      <c r="V69" s="64" t="n">
        <f aca="false">IF(AG69="2",H69,0)</f>
        <v>0</v>
      </c>
      <c r="W69" s="64" t="n">
        <f aca="false">IF(AG69="2",I69,0)</f>
        <v>0</v>
      </c>
      <c r="X69" s="64" t="n">
        <f aca="false">IF(AG69="0",J69,0)</f>
        <v>0</v>
      </c>
      <c r="Y69" s="83" t="s">
        <v>99</v>
      </c>
      <c r="Z69" s="64" t="n">
        <f aca="false">IF(AD69=0,J69,0)</f>
        <v>0</v>
      </c>
      <c r="AA69" s="64" t="n">
        <f aca="false">IF(AD69=15,J69,0)</f>
        <v>0</v>
      </c>
      <c r="AB69" s="64" t="n">
        <f aca="false">IF(AD69=21,J69,0)</f>
        <v>1886</v>
      </c>
      <c r="AD69" s="64" t="n">
        <v>21</v>
      </c>
      <c r="AE69" s="64" t="n">
        <f aca="false">G69*0.478836477987421</f>
        <v>451.542798742138</v>
      </c>
      <c r="AF69" s="64" t="n">
        <f aca="false">G69*(1-0.478836477987421)</f>
        <v>491.457201257862</v>
      </c>
      <c r="AG69" s="91" t="s">
        <v>165</v>
      </c>
      <c r="AM69" s="64" t="n">
        <f aca="false">F69*AE69</f>
        <v>903.085597484276</v>
      </c>
      <c r="AN69" s="64" t="n">
        <f aca="false">F69*AF69</f>
        <v>982.914402515724</v>
      </c>
      <c r="AO69" s="91" t="s">
        <v>266</v>
      </c>
      <c r="AP69" s="91" t="s">
        <v>267</v>
      </c>
      <c r="AQ69" s="83" t="s">
        <v>268</v>
      </c>
      <c r="AS69" s="64" t="n">
        <f aca="false">AM69+AN69</f>
        <v>1886</v>
      </c>
      <c r="AT69" s="64" t="n">
        <f aca="false">G69/(100-AU69)*100</f>
        <v>943</v>
      </c>
      <c r="AU69" s="64" t="n">
        <v>0</v>
      </c>
      <c r="AV69" s="64" t="n">
        <f aca="false">L69</f>
        <v>0.00504</v>
      </c>
    </row>
    <row r="70" customFormat="false" ht="12.75" hidden="false" customHeight="false" outlineLevel="0" collapsed="false">
      <c r="A70" s="15" t="s">
        <v>290</v>
      </c>
      <c r="B70" s="15" t="s">
        <v>99</v>
      </c>
      <c r="C70" s="15" t="s">
        <v>291</v>
      </c>
      <c r="D70" s="15" t="s">
        <v>292</v>
      </c>
      <c r="E70" s="15" t="s">
        <v>293</v>
      </c>
      <c r="F70" s="64" t="n">
        <v>7</v>
      </c>
      <c r="G70" s="64" t="n">
        <v>96</v>
      </c>
      <c r="H70" s="64" t="n">
        <f aca="false">F70*AE70</f>
        <v>0</v>
      </c>
      <c r="I70" s="64" t="n">
        <f aca="false">J70-H70</f>
        <v>672</v>
      </c>
      <c r="J70" s="64" t="n">
        <f aca="false">F70*G70</f>
        <v>672</v>
      </c>
      <c r="K70" s="64" t="n">
        <v>0</v>
      </c>
      <c r="L70" s="64" t="n">
        <f aca="false">F70*K70</f>
        <v>0</v>
      </c>
      <c r="M70" s="91" t="s">
        <v>143</v>
      </c>
      <c r="P70" s="64" t="n">
        <f aca="false">IF(AG70="5",J70,0)</f>
        <v>0</v>
      </c>
      <c r="R70" s="64" t="n">
        <f aca="false">IF(AG70="1",H70,0)</f>
        <v>0</v>
      </c>
      <c r="S70" s="64" t="n">
        <f aca="false">IF(AG70="1",I70,0)</f>
        <v>0</v>
      </c>
      <c r="T70" s="64" t="n">
        <f aca="false">IF(AG70="7",H70,0)</f>
        <v>0</v>
      </c>
      <c r="U70" s="64" t="n">
        <f aca="false">IF(AG70="7",I70,0)</f>
        <v>672</v>
      </c>
      <c r="V70" s="64" t="n">
        <f aca="false">IF(AG70="2",H70,0)</f>
        <v>0</v>
      </c>
      <c r="W70" s="64" t="n">
        <f aca="false">IF(AG70="2",I70,0)</f>
        <v>0</v>
      </c>
      <c r="X70" s="64" t="n">
        <f aca="false">IF(AG70="0",J70,0)</f>
        <v>0</v>
      </c>
      <c r="Y70" s="83" t="s">
        <v>99</v>
      </c>
      <c r="Z70" s="64" t="n">
        <f aca="false">IF(AD70=0,J70,0)</f>
        <v>0</v>
      </c>
      <c r="AA70" s="64" t="n">
        <f aca="false">IF(AD70=15,J70,0)</f>
        <v>0</v>
      </c>
      <c r="AB70" s="64" t="n">
        <f aca="false">IF(AD70=21,J70,0)</f>
        <v>672</v>
      </c>
      <c r="AD70" s="64" t="n">
        <v>21</v>
      </c>
      <c r="AE70" s="64" t="n">
        <f aca="false">G70*0</f>
        <v>0</v>
      </c>
      <c r="AF70" s="64" t="n">
        <f aca="false">G70*(1-0)</f>
        <v>96</v>
      </c>
      <c r="AG70" s="91" t="s">
        <v>165</v>
      </c>
      <c r="AM70" s="64" t="n">
        <f aca="false">F70*AE70</f>
        <v>0</v>
      </c>
      <c r="AN70" s="64" t="n">
        <f aca="false">F70*AF70</f>
        <v>672</v>
      </c>
      <c r="AO70" s="91" t="s">
        <v>266</v>
      </c>
      <c r="AP70" s="91" t="s">
        <v>267</v>
      </c>
      <c r="AQ70" s="83" t="s">
        <v>268</v>
      </c>
      <c r="AS70" s="64" t="n">
        <f aca="false">AM70+AN70</f>
        <v>672</v>
      </c>
      <c r="AT70" s="64" t="n">
        <f aca="false">G70/(100-AU70)*100</f>
        <v>96</v>
      </c>
      <c r="AU70" s="64" t="n">
        <v>0</v>
      </c>
      <c r="AV70" s="64" t="n">
        <f aca="false">L70</f>
        <v>0</v>
      </c>
    </row>
    <row r="71" customFormat="false" ht="12.75" hidden="false" customHeight="false" outlineLevel="0" collapsed="false">
      <c r="A71" s="15" t="s">
        <v>294</v>
      </c>
      <c r="B71" s="15" t="s">
        <v>99</v>
      </c>
      <c r="C71" s="15" t="s">
        <v>295</v>
      </c>
      <c r="D71" s="15" t="s">
        <v>296</v>
      </c>
      <c r="E71" s="15" t="s">
        <v>293</v>
      </c>
      <c r="F71" s="64" t="n">
        <v>2</v>
      </c>
      <c r="G71" s="64" t="n">
        <v>107</v>
      </c>
      <c r="H71" s="64" t="n">
        <f aca="false">F71*AE71</f>
        <v>0</v>
      </c>
      <c r="I71" s="64" t="n">
        <f aca="false">J71-H71</f>
        <v>214</v>
      </c>
      <c r="J71" s="64" t="n">
        <f aca="false">F71*G71</f>
        <v>214</v>
      </c>
      <c r="K71" s="64" t="n">
        <v>0</v>
      </c>
      <c r="L71" s="64" t="n">
        <f aca="false">F71*K71</f>
        <v>0</v>
      </c>
      <c r="M71" s="91" t="s">
        <v>143</v>
      </c>
      <c r="P71" s="64" t="n">
        <f aca="false">IF(AG71="5",J71,0)</f>
        <v>0</v>
      </c>
      <c r="R71" s="64" t="n">
        <f aca="false">IF(AG71="1",H71,0)</f>
        <v>0</v>
      </c>
      <c r="S71" s="64" t="n">
        <f aca="false">IF(AG71="1",I71,0)</f>
        <v>0</v>
      </c>
      <c r="T71" s="64" t="n">
        <f aca="false">IF(AG71="7",H71,0)</f>
        <v>0</v>
      </c>
      <c r="U71" s="64" t="n">
        <f aca="false">IF(AG71="7",I71,0)</f>
        <v>214</v>
      </c>
      <c r="V71" s="64" t="n">
        <f aca="false">IF(AG71="2",H71,0)</f>
        <v>0</v>
      </c>
      <c r="W71" s="64" t="n">
        <f aca="false">IF(AG71="2",I71,0)</f>
        <v>0</v>
      </c>
      <c r="X71" s="64" t="n">
        <f aca="false">IF(AG71="0",J71,0)</f>
        <v>0</v>
      </c>
      <c r="Y71" s="83" t="s">
        <v>99</v>
      </c>
      <c r="Z71" s="64" t="n">
        <f aca="false">IF(AD71=0,J71,0)</f>
        <v>0</v>
      </c>
      <c r="AA71" s="64" t="n">
        <f aca="false">IF(AD71=15,J71,0)</f>
        <v>0</v>
      </c>
      <c r="AB71" s="64" t="n">
        <f aca="false">IF(AD71=21,J71,0)</f>
        <v>214</v>
      </c>
      <c r="AD71" s="64" t="n">
        <v>21</v>
      </c>
      <c r="AE71" s="64" t="n">
        <f aca="false">G71*0</f>
        <v>0</v>
      </c>
      <c r="AF71" s="64" t="n">
        <f aca="false">G71*(1-0)</f>
        <v>107</v>
      </c>
      <c r="AG71" s="91" t="s">
        <v>165</v>
      </c>
      <c r="AM71" s="64" t="n">
        <f aca="false">F71*AE71</f>
        <v>0</v>
      </c>
      <c r="AN71" s="64" t="n">
        <f aca="false">F71*AF71</f>
        <v>214</v>
      </c>
      <c r="AO71" s="91" t="s">
        <v>266</v>
      </c>
      <c r="AP71" s="91" t="s">
        <v>267</v>
      </c>
      <c r="AQ71" s="83" t="s">
        <v>268</v>
      </c>
      <c r="AS71" s="64" t="n">
        <f aca="false">AM71+AN71</f>
        <v>214</v>
      </c>
      <c r="AT71" s="64" t="n">
        <f aca="false">G71/(100-AU71)*100</f>
        <v>107</v>
      </c>
      <c r="AU71" s="64" t="n">
        <v>0</v>
      </c>
      <c r="AV71" s="64" t="n">
        <f aca="false">L71</f>
        <v>0</v>
      </c>
    </row>
    <row r="72" customFormat="false" ht="12.75" hidden="false" customHeight="false" outlineLevel="0" collapsed="false">
      <c r="A72" s="15" t="s">
        <v>297</v>
      </c>
      <c r="B72" s="15" t="s">
        <v>99</v>
      </c>
      <c r="C72" s="15" t="s">
        <v>298</v>
      </c>
      <c r="D72" s="15" t="s">
        <v>299</v>
      </c>
      <c r="E72" s="15" t="s">
        <v>293</v>
      </c>
      <c r="F72" s="64" t="n">
        <v>4</v>
      </c>
      <c r="G72" s="64" t="n">
        <v>160</v>
      </c>
      <c r="H72" s="64" t="n">
        <f aca="false">F72*AE72</f>
        <v>0</v>
      </c>
      <c r="I72" s="64" t="n">
        <f aca="false">J72-H72</f>
        <v>640</v>
      </c>
      <c r="J72" s="64" t="n">
        <f aca="false">F72*G72</f>
        <v>640</v>
      </c>
      <c r="K72" s="64" t="n">
        <v>0</v>
      </c>
      <c r="L72" s="64" t="n">
        <f aca="false">F72*K72</f>
        <v>0</v>
      </c>
      <c r="M72" s="91" t="s">
        <v>143</v>
      </c>
      <c r="P72" s="64" t="n">
        <f aca="false">IF(AG72="5",J72,0)</f>
        <v>0</v>
      </c>
      <c r="R72" s="64" t="n">
        <f aca="false">IF(AG72="1",H72,0)</f>
        <v>0</v>
      </c>
      <c r="S72" s="64" t="n">
        <f aca="false">IF(AG72="1",I72,0)</f>
        <v>0</v>
      </c>
      <c r="T72" s="64" t="n">
        <f aca="false">IF(AG72="7",H72,0)</f>
        <v>0</v>
      </c>
      <c r="U72" s="64" t="n">
        <f aca="false">IF(AG72="7",I72,0)</f>
        <v>640</v>
      </c>
      <c r="V72" s="64" t="n">
        <f aca="false">IF(AG72="2",H72,0)</f>
        <v>0</v>
      </c>
      <c r="W72" s="64" t="n">
        <f aca="false">IF(AG72="2",I72,0)</f>
        <v>0</v>
      </c>
      <c r="X72" s="64" t="n">
        <f aca="false">IF(AG72="0",J72,0)</f>
        <v>0</v>
      </c>
      <c r="Y72" s="83" t="s">
        <v>99</v>
      </c>
      <c r="Z72" s="64" t="n">
        <f aca="false">IF(AD72=0,J72,0)</f>
        <v>0</v>
      </c>
      <c r="AA72" s="64" t="n">
        <f aca="false">IF(AD72=15,J72,0)</f>
        <v>0</v>
      </c>
      <c r="AB72" s="64" t="n">
        <f aca="false">IF(AD72=21,J72,0)</f>
        <v>640</v>
      </c>
      <c r="AD72" s="64" t="n">
        <v>21</v>
      </c>
      <c r="AE72" s="64" t="n">
        <f aca="false">G72*0</f>
        <v>0</v>
      </c>
      <c r="AF72" s="64" t="n">
        <f aca="false">G72*(1-0)</f>
        <v>160</v>
      </c>
      <c r="AG72" s="91" t="s">
        <v>165</v>
      </c>
      <c r="AM72" s="64" t="n">
        <f aca="false">F72*AE72</f>
        <v>0</v>
      </c>
      <c r="AN72" s="64" t="n">
        <f aca="false">F72*AF72</f>
        <v>640</v>
      </c>
      <c r="AO72" s="91" t="s">
        <v>266</v>
      </c>
      <c r="AP72" s="91" t="s">
        <v>267</v>
      </c>
      <c r="AQ72" s="83" t="s">
        <v>268</v>
      </c>
      <c r="AS72" s="64" t="n">
        <f aca="false">AM72+AN72</f>
        <v>640</v>
      </c>
      <c r="AT72" s="64" t="n">
        <f aca="false">G72/(100-AU72)*100</f>
        <v>160</v>
      </c>
      <c r="AU72" s="64" t="n">
        <v>0</v>
      </c>
      <c r="AV72" s="64" t="n">
        <f aca="false">L72</f>
        <v>0</v>
      </c>
    </row>
    <row r="73" customFormat="false" ht="12.75" hidden="false" customHeight="false" outlineLevel="0" collapsed="false">
      <c r="A73" s="15" t="s">
        <v>300</v>
      </c>
      <c r="B73" s="15" t="s">
        <v>99</v>
      </c>
      <c r="C73" s="15" t="s">
        <v>301</v>
      </c>
      <c r="D73" s="15" t="s">
        <v>302</v>
      </c>
      <c r="E73" s="15" t="s">
        <v>171</v>
      </c>
      <c r="F73" s="64" t="n">
        <v>37</v>
      </c>
      <c r="G73" s="64" t="n">
        <v>30</v>
      </c>
      <c r="H73" s="64" t="n">
        <f aca="false">F73*AE73</f>
        <v>30.3219512195122</v>
      </c>
      <c r="I73" s="64" t="n">
        <f aca="false">J73-H73</f>
        <v>1079.67804878049</v>
      </c>
      <c r="J73" s="64" t="n">
        <f aca="false">F73*G73</f>
        <v>1110</v>
      </c>
      <c r="K73" s="64" t="n">
        <v>0</v>
      </c>
      <c r="L73" s="64" t="n">
        <f aca="false">F73*K73</f>
        <v>0</v>
      </c>
      <c r="M73" s="91" t="s">
        <v>143</v>
      </c>
      <c r="P73" s="64" t="n">
        <f aca="false">IF(AG73="5",J73,0)</f>
        <v>0</v>
      </c>
      <c r="R73" s="64" t="n">
        <f aca="false">IF(AG73="1",H73,0)</f>
        <v>0</v>
      </c>
      <c r="S73" s="64" t="n">
        <f aca="false">IF(AG73="1",I73,0)</f>
        <v>0</v>
      </c>
      <c r="T73" s="64" t="n">
        <f aca="false">IF(AG73="7",H73,0)</f>
        <v>30.3219512195122</v>
      </c>
      <c r="U73" s="64" t="n">
        <f aca="false">IF(AG73="7",I73,0)</f>
        <v>1079.67804878049</v>
      </c>
      <c r="V73" s="64" t="n">
        <f aca="false">IF(AG73="2",H73,0)</f>
        <v>0</v>
      </c>
      <c r="W73" s="64" t="n">
        <f aca="false">IF(AG73="2",I73,0)</f>
        <v>0</v>
      </c>
      <c r="X73" s="64" t="n">
        <f aca="false">IF(AG73="0",J73,0)</f>
        <v>0</v>
      </c>
      <c r="Y73" s="83" t="s">
        <v>99</v>
      </c>
      <c r="Z73" s="64" t="n">
        <f aca="false">IF(AD73=0,J73,0)</f>
        <v>0</v>
      </c>
      <c r="AA73" s="64" t="n">
        <f aca="false">IF(AD73=15,J73,0)</f>
        <v>0</v>
      </c>
      <c r="AB73" s="64" t="n">
        <f aca="false">IF(AD73=21,J73,0)</f>
        <v>1110</v>
      </c>
      <c r="AD73" s="64" t="n">
        <v>21</v>
      </c>
      <c r="AE73" s="64" t="n">
        <f aca="false">G73*0.0273170731707317</f>
        <v>0.819512195121951</v>
      </c>
      <c r="AF73" s="64" t="n">
        <f aca="false">G73*(1-0.0273170731707317)</f>
        <v>29.180487804878</v>
      </c>
      <c r="AG73" s="91" t="s">
        <v>165</v>
      </c>
      <c r="AM73" s="64" t="n">
        <f aca="false">F73*AE73</f>
        <v>30.3219512195122</v>
      </c>
      <c r="AN73" s="64" t="n">
        <f aca="false">F73*AF73</f>
        <v>1079.67804878049</v>
      </c>
      <c r="AO73" s="91" t="s">
        <v>266</v>
      </c>
      <c r="AP73" s="91" t="s">
        <v>267</v>
      </c>
      <c r="AQ73" s="83" t="s">
        <v>268</v>
      </c>
      <c r="AS73" s="64" t="n">
        <f aca="false">AM73+AN73</f>
        <v>1110</v>
      </c>
      <c r="AT73" s="64" t="n">
        <f aca="false">G73/(100-AU73)*100</f>
        <v>30</v>
      </c>
      <c r="AU73" s="64" t="n">
        <v>0</v>
      </c>
      <c r="AV73" s="64" t="n">
        <f aca="false">L73</f>
        <v>0</v>
      </c>
    </row>
    <row r="74" customFormat="false" ht="12.75" hidden="false" customHeight="false" outlineLevel="0" collapsed="false">
      <c r="A74" s="15" t="s">
        <v>303</v>
      </c>
      <c r="B74" s="15" t="s">
        <v>99</v>
      </c>
      <c r="C74" s="15" t="s">
        <v>304</v>
      </c>
      <c r="D74" s="15" t="s">
        <v>305</v>
      </c>
      <c r="E74" s="15" t="s">
        <v>200</v>
      </c>
      <c r="F74" s="64" t="n">
        <v>294</v>
      </c>
      <c r="G74" s="64" t="n">
        <v>2</v>
      </c>
      <c r="H74" s="64" t="n">
        <f aca="false">F74*AE74</f>
        <v>0</v>
      </c>
      <c r="I74" s="64" t="n">
        <f aca="false">J74-H74</f>
        <v>588</v>
      </c>
      <c r="J74" s="64" t="n">
        <f aca="false">F74*G74</f>
        <v>588</v>
      </c>
      <c r="K74" s="64" t="n">
        <v>0</v>
      </c>
      <c r="L74" s="64" t="n">
        <f aca="false">F74*K74</f>
        <v>0</v>
      </c>
      <c r="M74" s="91" t="s">
        <v>143</v>
      </c>
      <c r="P74" s="64" t="n">
        <f aca="false">IF(AG74="5",J74,0)</f>
        <v>588</v>
      </c>
      <c r="R74" s="64" t="n">
        <f aca="false">IF(AG74="1",H74,0)</f>
        <v>0</v>
      </c>
      <c r="S74" s="64" t="n">
        <f aca="false">IF(AG74="1",I74,0)</f>
        <v>0</v>
      </c>
      <c r="T74" s="64" t="n">
        <f aca="false">IF(AG74="7",H74,0)</f>
        <v>0</v>
      </c>
      <c r="U74" s="64" t="n">
        <f aca="false">IF(AG74="7",I74,0)</f>
        <v>0</v>
      </c>
      <c r="V74" s="64" t="n">
        <f aca="false">IF(AG74="2",H74,0)</f>
        <v>0</v>
      </c>
      <c r="W74" s="64" t="n">
        <f aca="false">IF(AG74="2",I74,0)</f>
        <v>0</v>
      </c>
      <c r="X74" s="64" t="n">
        <f aca="false">IF(AG74="0",J74,0)</f>
        <v>0</v>
      </c>
      <c r="Y74" s="83" t="s">
        <v>99</v>
      </c>
      <c r="Z74" s="64" t="n">
        <f aca="false">IF(AD74=0,J74,0)</f>
        <v>0</v>
      </c>
      <c r="AA74" s="64" t="n">
        <f aca="false">IF(AD74=15,J74,0)</f>
        <v>0</v>
      </c>
      <c r="AB74" s="64" t="n">
        <f aca="false">IF(AD74=21,J74,0)</f>
        <v>588</v>
      </c>
      <c r="AD74" s="64" t="n">
        <v>21</v>
      </c>
      <c r="AE74" s="64" t="n">
        <f aca="false">G74*0</f>
        <v>0</v>
      </c>
      <c r="AF74" s="64" t="n">
        <f aca="false">G74*(1-0)</f>
        <v>2</v>
      </c>
      <c r="AG74" s="91" t="s">
        <v>156</v>
      </c>
      <c r="AM74" s="64" t="n">
        <f aca="false">F74*AE74</f>
        <v>0</v>
      </c>
      <c r="AN74" s="64" t="n">
        <f aca="false">F74*AF74</f>
        <v>588</v>
      </c>
      <c r="AO74" s="91" t="s">
        <v>266</v>
      </c>
      <c r="AP74" s="91" t="s">
        <v>267</v>
      </c>
      <c r="AQ74" s="83" t="s">
        <v>268</v>
      </c>
      <c r="AS74" s="64" t="n">
        <f aca="false">AM74+AN74</f>
        <v>588</v>
      </c>
      <c r="AT74" s="64" t="n">
        <f aca="false">G74/(100-AU74)*100</f>
        <v>2</v>
      </c>
      <c r="AU74" s="64" t="n">
        <v>0</v>
      </c>
      <c r="AV74" s="64" t="n">
        <f aca="false">L74</f>
        <v>0</v>
      </c>
    </row>
    <row r="75" customFormat="false" ht="12.75" hidden="false" customHeight="false" outlineLevel="0" collapsed="false">
      <c r="A75" s="88"/>
      <c r="B75" s="89" t="s">
        <v>99</v>
      </c>
      <c r="C75" s="89" t="s">
        <v>103</v>
      </c>
      <c r="D75" s="89" t="s">
        <v>104</v>
      </c>
      <c r="E75" s="88" t="s">
        <v>65</v>
      </c>
      <c r="F75" s="88" t="s">
        <v>65</v>
      </c>
      <c r="G75" s="88" t="s">
        <v>65</v>
      </c>
      <c r="H75" s="90" t="n">
        <f aca="false">SUM(H76:H97)</f>
        <v>20000.943147061</v>
      </c>
      <c r="I75" s="90" t="n">
        <f aca="false">SUM(I76:I97)</f>
        <v>27262.056852939</v>
      </c>
      <c r="J75" s="90" t="n">
        <f aca="false">H75+I75</f>
        <v>47263</v>
      </c>
      <c r="K75" s="83"/>
      <c r="L75" s="90" t="n">
        <f aca="false">SUM(L76:L97)</f>
        <v>0.03105</v>
      </c>
      <c r="M75" s="83"/>
      <c r="Y75" s="83" t="s">
        <v>99</v>
      </c>
      <c r="AI75" s="90" t="n">
        <f aca="false">SUM(Z76:Z97)</f>
        <v>0</v>
      </c>
      <c r="AJ75" s="90" t="n">
        <f aca="false">SUM(AA76:AA97)</f>
        <v>0</v>
      </c>
      <c r="AK75" s="90" t="n">
        <f aca="false">SUM(AB76:AB97)</f>
        <v>47263</v>
      </c>
    </row>
    <row r="76" customFormat="false" ht="12.75" hidden="false" customHeight="false" outlineLevel="0" collapsed="false">
      <c r="A76" s="15" t="s">
        <v>306</v>
      </c>
      <c r="B76" s="15" t="s">
        <v>99</v>
      </c>
      <c r="C76" s="15" t="s">
        <v>307</v>
      </c>
      <c r="D76" s="15" t="s">
        <v>308</v>
      </c>
      <c r="E76" s="15" t="s">
        <v>177</v>
      </c>
      <c r="F76" s="64" t="n">
        <v>2</v>
      </c>
      <c r="G76" s="64" t="n">
        <v>700</v>
      </c>
      <c r="H76" s="64" t="n">
        <f aca="false">F76*AE76</f>
        <v>1351.86398592958</v>
      </c>
      <c r="I76" s="64" t="n">
        <f aca="false">J76-H76</f>
        <v>48.1360140704212</v>
      </c>
      <c r="J76" s="64" t="n">
        <f aca="false">F76*G76</f>
        <v>1400</v>
      </c>
      <c r="K76" s="64" t="n">
        <v>0</v>
      </c>
      <c r="L76" s="64" t="n">
        <f aca="false">F76*K76</f>
        <v>0</v>
      </c>
      <c r="M76" s="91" t="s">
        <v>143</v>
      </c>
      <c r="P76" s="64" t="n">
        <f aca="false">IF(AG76="5",J76,0)</f>
        <v>0</v>
      </c>
      <c r="R76" s="64" t="n">
        <f aca="false">IF(AG76="1",H76,0)</f>
        <v>0</v>
      </c>
      <c r="S76" s="64" t="n">
        <f aca="false">IF(AG76="1",I76,0)</f>
        <v>0</v>
      </c>
      <c r="T76" s="64" t="n">
        <f aca="false">IF(AG76="7",H76,0)</f>
        <v>1351.86398592958</v>
      </c>
      <c r="U76" s="64" t="n">
        <f aca="false">IF(AG76="7",I76,0)</f>
        <v>48.1360140704212</v>
      </c>
      <c r="V76" s="64" t="n">
        <f aca="false">IF(AG76="2",H76,0)</f>
        <v>0</v>
      </c>
      <c r="W76" s="64" t="n">
        <f aca="false">IF(AG76="2",I76,0)</f>
        <v>0</v>
      </c>
      <c r="X76" s="64" t="n">
        <f aca="false">IF(AG76="0",J76,0)</f>
        <v>0</v>
      </c>
      <c r="Y76" s="83" t="s">
        <v>99</v>
      </c>
      <c r="Z76" s="64" t="n">
        <f aca="false">IF(AD76=0,J76,0)</f>
        <v>0</v>
      </c>
      <c r="AA76" s="64" t="n">
        <f aca="false">IF(AD76=15,J76,0)</f>
        <v>0</v>
      </c>
      <c r="AB76" s="64" t="n">
        <f aca="false">IF(AD76=21,J76,0)</f>
        <v>1400</v>
      </c>
      <c r="AD76" s="64" t="n">
        <v>21</v>
      </c>
      <c r="AE76" s="64" t="n">
        <f aca="false">G76*0.965617132806842</f>
        <v>675.931992964789</v>
      </c>
      <c r="AF76" s="64" t="n">
        <f aca="false">G76*(1-0.965617132806842)</f>
        <v>24.0680070352106</v>
      </c>
      <c r="AG76" s="91" t="s">
        <v>165</v>
      </c>
      <c r="AM76" s="64" t="n">
        <f aca="false">F76*AE76</f>
        <v>1351.86398592958</v>
      </c>
      <c r="AN76" s="64" t="n">
        <f aca="false">F76*AF76</f>
        <v>48.1360140704212</v>
      </c>
      <c r="AO76" s="91" t="s">
        <v>309</v>
      </c>
      <c r="AP76" s="91" t="s">
        <v>267</v>
      </c>
      <c r="AQ76" s="83" t="s">
        <v>268</v>
      </c>
      <c r="AS76" s="64" t="n">
        <f aca="false">AM76+AN76</f>
        <v>1400</v>
      </c>
      <c r="AT76" s="64" t="n">
        <f aca="false">G76/(100-AU76)*100</f>
        <v>700</v>
      </c>
      <c r="AU76" s="64" t="n">
        <v>0</v>
      </c>
      <c r="AV76" s="64" t="n">
        <f aca="false">L76</f>
        <v>0</v>
      </c>
    </row>
    <row r="77" customFormat="false" ht="12.75" hidden="false" customHeight="false" outlineLevel="0" collapsed="false">
      <c r="A77" s="15" t="s">
        <v>310</v>
      </c>
      <c r="B77" s="15" t="s">
        <v>99</v>
      </c>
      <c r="C77" s="15" t="s">
        <v>311</v>
      </c>
      <c r="D77" s="15" t="s">
        <v>312</v>
      </c>
      <c r="E77" s="15" t="s">
        <v>293</v>
      </c>
      <c r="F77" s="64" t="n">
        <v>2</v>
      </c>
      <c r="G77" s="64" t="n">
        <v>101</v>
      </c>
      <c r="H77" s="64" t="n">
        <f aca="false">F77*AE77</f>
        <v>0</v>
      </c>
      <c r="I77" s="64" t="n">
        <f aca="false">J77-H77</f>
        <v>202</v>
      </c>
      <c r="J77" s="64" t="n">
        <f aca="false">F77*G77</f>
        <v>202</v>
      </c>
      <c r="K77" s="64" t="n">
        <v>0</v>
      </c>
      <c r="L77" s="64" t="n">
        <f aca="false">F77*K77</f>
        <v>0</v>
      </c>
      <c r="M77" s="91" t="s">
        <v>143</v>
      </c>
      <c r="P77" s="64" t="n">
        <f aca="false">IF(AG77="5",J77,0)</f>
        <v>0</v>
      </c>
      <c r="R77" s="64" t="n">
        <f aca="false">IF(AG77="1",H77,0)</f>
        <v>0</v>
      </c>
      <c r="S77" s="64" t="n">
        <f aca="false">IF(AG77="1",I77,0)</f>
        <v>0</v>
      </c>
      <c r="T77" s="64" t="n">
        <f aca="false">IF(AG77="7",H77,0)</f>
        <v>0</v>
      </c>
      <c r="U77" s="64" t="n">
        <f aca="false">IF(AG77="7",I77,0)</f>
        <v>202</v>
      </c>
      <c r="V77" s="64" t="n">
        <f aca="false">IF(AG77="2",H77,0)</f>
        <v>0</v>
      </c>
      <c r="W77" s="64" t="n">
        <f aca="false">IF(AG77="2",I77,0)</f>
        <v>0</v>
      </c>
      <c r="X77" s="64" t="n">
        <f aca="false">IF(AG77="0",J77,0)</f>
        <v>0</v>
      </c>
      <c r="Y77" s="83" t="s">
        <v>99</v>
      </c>
      <c r="Z77" s="64" t="n">
        <f aca="false">IF(AD77=0,J77,0)</f>
        <v>0</v>
      </c>
      <c r="AA77" s="64" t="n">
        <f aca="false">IF(AD77=15,J77,0)</f>
        <v>0</v>
      </c>
      <c r="AB77" s="64" t="n">
        <f aca="false">IF(AD77=21,J77,0)</f>
        <v>202</v>
      </c>
      <c r="AD77" s="64" t="n">
        <v>21</v>
      </c>
      <c r="AE77" s="64" t="n">
        <f aca="false">G77*0</f>
        <v>0</v>
      </c>
      <c r="AF77" s="64" t="n">
        <f aca="false">G77*(1-0)</f>
        <v>101</v>
      </c>
      <c r="AG77" s="91" t="s">
        <v>165</v>
      </c>
      <c r="AM77" s="64" t="n">
        <f aca="false">F77*AE77</f>
        <v>0</v>
      </c>
      <c r="AN77" s="64" t="n">
        <f aca="false">F77*AF77</f>
        <v>202</v>
      </c>
      <c r="AO77" s="91" t="s">
        <v>309</v>
      </c>
      <c r="AP77" s="91" t="s">
        <v>267</v>
      </c>
      <c r="AQ77" s="83" t="s">
        <v>268</v>
      </c>
      <c r="AS77" s="64" t="n">
        <f aca="false">AM77+AN77</f>
        <v>202</v>
      </c>
      <c r="AT77" s="64" t="n">
        <f aca="false">G77/(100-AU77)*100</f>
        <v>101</v>
      </c>
      <c r="AU77" s="64" t="n">
        <v>0</v>
      </c>
      <c r="AV77" s="64" t="n">
        <f aca="false">L77</f>
        <v>0</v>
      </c>
    </row>
    <row r="78" customFormat="false" ht="12.75" hidden="false" customHeight="false" outlineLevel="0" collapsed="false">
      <c r="A78" s="15" t="s">
        <v>313</v>
      </c>
      <c r="B78" s="15" t="s">
        <v>99</v>
      </c>
      <c r="C78" s="15" t="s">
        <v>314</v>
      </c>
      <c r="D78" s="15" t="s">
        <v>315</v>
      </c>
      <c r="E78" s="15" t="s">
        <v>177</v>
      </c>
      <c r="F78" s="64" t="n">
        <v>1</v>
      </c>
      <c r="G78" s="64" t="n">
        <v>6000</v>
      </c>
      <c r="H78" s="64" t="n">
        <f aca="false">F78*AE78</f>
        <v>0</v>
      </c>
      <c r="I78" s="64" t="n">
        <f aca="false">J78-H78</f>
        <v>6000</v>
      </c>
      <c r="J78" s="64" t="n">
        <f aca="false">F78*G78</f>
        <v>6000</v>
      </c>
      <c r="K78" s="64" t="n">
        <v>0.00213</v>
      </c>
      <c r="L78" s="64" t="n">
        <f aca="false">F78*K78</f>
        <v>0.00213</v>
      </c>
      <c r="M78" s="91" t="s">
        <v>143</v>
      </c>
      <c r="P78" s="64" t="n">
        <f aca="false">IF(AG78="5",J78,0)</f>
        <v>0</v>
      </c>
      <c r="R78" s="64" t="n">
        <f aca="false">IF(AG78="1",H78,0)</f>
        <v>0</v>
      </c>
      <c r="S78" s="64" t="n">
        <f aca="false">IF(AG78="1",I78,0)</f>
        <v>0</v>
      </c>
      <c r="T78" s="64" t="n">
        <f aca="false">IF(AG78="7",H78,0)</f>
        <v>0</v>
      </c>
      <c r="U78" s="64" t="n">
        <f aca="false">IF(AG78="7",I78,0)</f>
        <v>6000</v>
      </c>
      <c r="V78" s="64" t="n">
        <f aca="false">IF(AG78="2",H78,0)</f>
        <v>0</v>
      </c>
      <c r="W78" s="64" t="n">
        <f aca="false">IF(AG78="2",I78,0)</f>
        <v>0</v>
      </c>
      <c r="X78" s="64" t="n">
        <f aca="false">IF(AG78="0",J78,0)</f>
        <v>0</v>
      </c>
      <c r="Y78" s="83" t="s">
        <v>99</v>
      </c>
      <c r="Z78" s="64" t="n">
        <f aca="false">IF(AD78=0,J78,0)</f>
        <v>0</v>
      </c>
      <c r="AA78" s="64" t="n">
        <f aca="false">IF(AD78=15,J78,0)</f>
        <v>0</v>
      </c>
      <c r="AB78" s="64" t="n">
        <f aca="false">IF(AD78=21,J78,0)</f>
        <v>6000</v>
      </c>
      <c r="AD78" s="64" t="n">
        <v>21</v>
      </c>
      <c r="AE78" s="64" t="n">
        <f aca="false">G78*0</f>
        <v>0</v>
      </c>
      <c r="AF78" s="64" t="n">
        <f aca="false">G78*(1-0)</f>
        <v>6000</v>
      </c>
      <c r="AG78" s="91" t="s">
        <v>165</v>
      </c>
      <c r="AM78" s="64" t="n">
        <f aca="false">F78*AE78</f>
        <v>0</v>
      </c>
      <c r="AN78" s="64" t="n">
        <f aca="false">F78*AF78</f>
        <v>6000</v>
      </c>
      <c r="AO78" s="91" t="s">
        <v>309</v>
      </c>
      <c r="AP78" s="91" t="s">
        <v>267</v>
      </c>
      <c r="AQ78" s="83" t="s">
        <v>268</v>
      </c>
      <c r="AS78" s="64" t="n">
        <f aca="false">AM78+AN78</f>
        <v>6000</v>
      </c>
      <c r="AT78" s="64" t="n">
        <f aca="false">G78/(100-AU78)*100</f>
        <v>6000</v>
      </c>
      <c r="AU78" s="64" t="n">
        <v>0</v>
      </c>
      <c r="AV78" s="64" t="n">
        <f aca="false">L78</f>
        <v>0.00213</v>
      </c>
    </row>
    <row r="79" customFormat="false" ht="12.75" hidden="false" customHeight="false" outlineLevel="0" collapsed="false">
      <c r="A79" s="15" t="s">
        <v>316</v>
      </c>
      <c r="B79" s="15" t="s">
        <v>99</v>
      </c>
      <c r="C79" s="15" t="s">
        <v>317</v>
      </c>
      <c r="D79" s="15" t="s">
        <v>318</v>
      </c>
      <c r="E79" s="15" t="s">
        <v>293</v>
      </c>
      <c r="F79" s="64" t="n">
        <v>14</v>
      </c>
      <c r="G79" s="64" t="n">
        <v>280</v>
      </c>
      <c r="H79" s="64" t="n">
        <f aca="false">F79*AE79</f>
        <v>0</v>
      </c>
      <c r="I79" s="64" t="n">
        <f aca="false">J79-H79</f>
        <v>3920</v>
      </c>
      <c r="J79" s="64" t="n">
        <f aca="false">F79*G79</f>
        <v>3920</v>
      </c>
      <c r="K79" s="64" t="n">
        <v>0</v>
      </c>
      <c r="L79" s="64" t="n">
        <f aca="false">F79*K79</f>
        <v>0</v>
      </c>
      <c r="M79" s="91" t="s">
        <v>143</v>
      </c>
      <c r="P79" s="64" t="n">
        <f aca="false">IF(AG79="5",J79,0)</f>
        <v>0</v>
      </c>
      <c r="R79" s="64" t="n">
        <f aca="false">IF(AG79="1",H79,0)</f>
        <v>0</v>
      </c>
      <c r="S79" s="64" t="n">
        <f aca="false">IF(AG79="1",I79,0)</f>
        <v>0</v>
      </c>
      <c r="T79" s="64" t="n">
        <f aca="false">IF(AG79="7",H79,0)</f>
        <v>0</v>
      </c>
      <c r="U79" s="64" t="n">
        <f aca="false">IF(AG79="7",I79,0)</f>
        <v>3920</v>
      </c>
      <c r="V79" s="64" t="n">
        <f aca="false">IF(AG79="2",H79,0)</f>
        <v>0</v>
      </c>
      <c r="W79" s="64" t="n">
        <f aca="false">IF(AG79="2",I79,0)</f>
        <v>0</v>
      </c>
      <c r="X79" s="64" t="n">
        <f aca="false">IF(AG79="0",J79,0)</f>
        <v>0</v>
      </c>
      <c r="Y79" s="83" t="s">
        <v>99</v>
      </c>
      <c r="Z79" s="64" t="n">
        <f aca="false">IF(AD79=0,J79,0)</f>
        <v>0</v>
      </c>
      <c r="AA79" s="64" t="n">
        <f aca="false">IF(AD79=15,J79,0)</f>
        <v>0</v>
      </c>
      <c r="AB79" s="64" t="n">
        <f aca="false">IF(AD79=21,J79,0)</f>
        <v>3920</v>
      </c>
      <c r="AD79" s="64" t="n">
        <v>21</v>
      </c>
      <c r="AE79" s="64" t="n">
        <f aca="false">G79*0</f>
        <v>0</v>
      </c>
      <c r="AF79" s="64" t="n">
        <f aca="false">G79*(1-0)</f>
        <v>280</v>
      </c>
      <c r="AG79" s="91" t="s">
        <v>165</v>
      </c>
      <c r="AM79" s="64" t="n">
        <f aca="false">F79*AE79</f>
        <v>0</v>
      </c>
      <c r="AN79" s="64" t="n">
        <f aca="false">F79*AF79</f>
        <v>3920</v>
      </c>
      <c r="AO79" s="91" t="s">
        <v>309</v>
      </c>
      <c r="AP79" s="91" t="s">
        <v>267</v>
      </c>
      <c r="AQ79" s="83" t="s">
        <v>268</v>
      </c>
      <c r="AS79" s="64" t="n">
        <f aca="false">AM79+AN79</f>
        <v>3920</v>
      </c>
      <c r="AT79" s="64" t="n">
        <f aca="false">G79/(100-AU79)*100</f>
        <v>280</v>
      </c>
      <c r="AU79" s="64" t="n">
        <v>0</v>
      </c>
      <c r="AV79" s="64" t="n">
        <f aca="false">L79</f>
        <v>0</v>
      </c>
    </row>
    <row r="80" customFormat="false" ht="12.75" hidden="false" customHeight="false" outlineLevel="0" collapsed="false">
      <c r="A80" s="15" t="s">
        <v>319</v>
      </c>
      <c r="B80" s="15" t="s">
        <v>99</v>
      </c>
      <c r="C80" s="15" t="s">
        <v>320</v>
      </c>
      <c r="D80" s="15" t="s">
        <v>321</v>
      </c>
      <c r="E80" s="15" t="s">
        <v>171</v>
      </c>
      <c r="F80" s="64" t="n">
        <v>24</v>
      </c>
      <c r="G80" s="64" t="n">
        <v>400</v>
      </c>
      <c r="H80" s="64" t="n">
        <f aca="false">F80*AE80</f>
        <v>3762.23655913979</v>
      </c>
      <c r="I80" s="64" t="n">
        <f aca="false">J80-H80</f>
        <v>5837.76344086021</v>
      </c>
      <c r="J80" s="64" t="n">
        <f aca="false">F80*G80</f>
        <v>9600</v>
      </c>
      <c r="K80" s="64" t="n">
        <v>0.00043</v>
      </c>
      <c r="L80" s="64" t="n">
        <f aca="false">F80*K80</f>
        <v>0.01032</v>
      </c>
      <c r="M80" s="91" t="s">
        <v>143</v>
      </c>
      <c r="P80" s="64" t="n">
        <f aca="false">IF(AG80="5",J80,0)</f>
        <v>0</v>
      </c>
      <c r="R80" s="64" t="n">
        <f aca="false">IF(AG80="1",H80,0)</f>
        <v>0</v>
      </c>
      <c r="S80" s="64" t="n">
        <f aca="false">IF(AG80="1",I80,0)</f>
        <v>0</v>
      </c>
      <c r="T80" s="64" t="n">
        <f aca="false">IF(AG80="7",H80,0)</f>
        <v>3762.23655913979</v>
      </c>
      <c r="U80" s="64" t="n">
        <f aca="false">IF(AG80="7",I80,0)</f>
        <v>5837.76344086021</v>
      </c>
      <c r="V80" s="64" t="n">
        <f aca="false">IF(AG80="2",H80,0)</f>
        <v>0</v>
      </c>
      <c r="W80" s="64" t="n">
        <f aca="false">IF(AG80="2",I80,0)</f>
        <v>0</v>
      </c>
      <c r="X80" s="64" t="n">
        <f aca="false">IF(AG80="0",J80,0)</f>
        <v>0</v>
      </c>
      <c r="Y80" s="83" t="s">
        <v>99</v>
      </c>
      <c r="Z80" s="64" t="n">
        <f aca="false">IF(AD80=0,J80,0)</f>
        <v>0</v>
      </c>
      <c r="AA80" s="64" t="n">
        <f aca="false">IF(AD80=15,J80,0)</f>
        <v>0</v>
      </c>
      <c r="AB80" s="64" t="n">
        <f aca="false">IF(AD80=21,J80,0)</f>
        <v>9600</v>
      </c>
      <c r="AD80" s="64" t="n">
        <v>21</v>
      </c>
      <c r="AE80" s="64" t="n">
        <f aca="false">G80*0.391899641577061</f>
        <v>156.759856630824</v>
      </c>
      <c r="AF80" s="64" t="n">
        <f aca="false">G80*(1-0.391899641577061)</f>
        <v>243.240143369176</v>
      </c>
      <c r="AG80" s="91" t="s">
        <v>165</v>
      </c>
      <c r="AM80" s="64" t="n">
        <f aca="false">F80*AE80</f>
        <v>3762.23655913979</v>
      </c>
      <c r="AN80" s="64" t="n">
        <f aca="false">F80*AF80</f>
        <v>5837.76344086021</v>
      </c>
      <c r="AO80" s="91" t="s">
        <v>309</v>
      </c>
      <c r="AP80" s="91" t="s">
        <v>267</v>
      </c>
      <c r="AQ80" s="83" t="s">
        <v>268</v>
      </c>
      <c r="AS80" s="64" t="n">
        <f aca="false">AM80+AN80</f>
        <v>9600</v>
      </c>
      <c r="AT80" s="64" t="n">
        <f aca="false">G80/(100-AU80)*100</f>
        <v>400</v>
      </c>
      <c r="AU80" s="64" t="n">
        <v>0</v>
      </c>
      <c r="AV80" s="64" t="n">
        <f aca="false">L80</f>
        <v>0.01032</v>
      </c>
    </row>
    <row r="81" customFormat="false" ht="12.75" hidden="false" customHeight="false" outlineLevel="0" collapsed="false">
      <c r="A81" s="15" t="s">
        <v>322</v>
      </c>
      <c r="B81" s="15" t="s">
        <v>99</v>
      </c>
      <c r="C81" s="15" t="s">
        <v>323</v>
      </c>
      <c r="D81" s="15" t="s">
        <v>324</v>
      </c>
      <c r="E81" s="15" t="s">
        <v>171</v>
      </c>
      <c r="F81" s="64" t="n">
        <v>11</v>
      </c>
      <c r="G81" s="64" t="n">
        <v>440</v>
      </c>
      <c r="H81" s="64" t="n">
        <f aca="false">F81*AE81</f>
        <v>2204.25806451613</v>
      </c>
      <c r="I81" s="64" t="n">
        <f aca="false">J81-H81</f>
        <v>2635.74193548387</v>
      </c>
      <c r="J81" s="64" t="n">
        <f aca="false">F81*G81</f>
        <v>4840</v>
      </c>
      <c r="K81" s="64" t="n">
        <v>0.00053</v>
      </c>
      <c r="L81" s="64" t="n">
        <f aca="false">F81*K81</f>
        <v>0.00583</v>
      </c>
      <c r="M81" s="91" t="s">
        <v>143</v>
      </c>
      <c r="P81" s="64" t="n">
        <f aca="false">IF(AG81="5",J81,0)</f>
        <v>0</v>
      </c>
      <c r="R81" s="64" t="n">
        <f aca="false">IF(AG81="1",H81,0)</f>
        <v>0</v>
      </c>
      <c r="S81" s="64" t="n">
        <f aca="false">IF(AG81="1",I81,0)</f>
        <v>0</v>
      </c>
      <c r="T81" s="64" t="n">
        <f aca="false">IF(AG81="7",H81,0)</f>
        <v>2204.25806451613</v>
      </c>
      <c r="U81" s="64" t="n">
        <f aca="false">IF(AG81="7",I81,0)</f>
        <v>2635.74193548387</v>
      </c>
      <c r="V81" s="64" t="n">
        <f aca="false">IF(AG81="2",H81,0)</f>
        <v>0</v>
      </c>
      <c r="W81" s="64" t="n">
        <f aca="false">IF(AG81="2",I81,0)</f>
        <v>0</v>
      </c>
      <c r="X81" s="64" t="n">
        <f aca="false">IF(AG81="0",J81,0)</f>
        <v>0</v>
      </c>
      <c r="Y81" s="83" t="s">
        <v>99</v>
      </c>
      <c r="Z81" s="64" t="n">
        <f aca="false">IF(AD81=0,J81,0)</f>
        <v>0</v>
      </c>
      <c r="AA81" s="64" t="n">
        <f aca="false">IF(AD81=15,J81,0)</f>
        <v>0</v>
      </c>
      <c r="AB81" s="64" t="n">
        <f aca="false">IF(AD81=21,J81,0)</f>
        <v>4840</v>
      </c>
      <c r="AD81" s="64" t="n">
        <v>21</v>
      </c>
      <c r="AE81" s="64" t="n">
        <f aca="false">G81*0.455425219941349</f>
        <v>200.387096774194</v>
      </c>
      <c r="AF81" s="64" t="n">
        <f aca="false">G81*(1-0.455425219941349)</f>
        <v>239.612903225806</v>
      </c>
      <c r="AG81" s="91" t="s">
        <v>165</v>
      </c>
      <c r="AM81" s="64" t="n">
        <f aca="false">F81*AE81</f>
        <v>2204.25806451613</v>
      </c>
      <c r="AN81" s="64" t="n">
        <f aca="false">F81*AF81</f>
        <v>2635.74193548387</v>
      </c>
      <c r="AO81" s="91" t="s">
        <v>309</v>
      </c>
      <c r="AP81" s="91" t="s">
        <v>267</v>
      </c>
      <c r="AQ81" s="83" t="s">
        <v>268</v>
      </c>
      <c r="AS81" s="64" t="n">
        <f aca="false">AM81+AN81</f>
        <v>4840</v>
      </c>
      <c r="AT81" s="64" t="n">
        <f aca="false">G81/(100-AU81)*100</f>
        <v>440</v>
      </c>
      <c r="AU81" s="64" t="n">
        <v>0</v>
      </c>
      <c r="AV81" s="64" t="n">
        <f aca="false">L81</f>
        <v>0.00583</v>
      </c>
    </row>
    <row r="82" customFormat="false" ht="12.75" hidden="false" customHeight="false" outlineLevel="0" collapsed="false">
      <c r="A82" s="15" t="s">
        <v>325</v>
      </c>
      <c r="B82" s="15" t="s">
        <v>99</v>
      </c>
      <c r="C82" s="15" t="s">
        <v>326</v>
      </c>
      <c r="D82" s="15" t="s">
        <v>327</v>
      </c>
      <c r="E82" s="15" t="s">
        <v>171</v>
      </c>
      <c r="F82" s="64" t="n">
        <v>24</v>
      </c>
      <c r="G82" s="64" t="n">
        <v>93</v>
      </c>
      <c r="H82" s="64" t="n">
        <f aca="false">F82*AE82</f>
        <v>500.383255813954</v>
      </c>
      <c r="I82" s="64" t="n">
        <f aca="false">J82-H82</f>
        <v>1731.61674418605</v>
      </c>
      <c r="J82" s="64" t="n">
        <f aca="false">F82*G82</f>
        <v>2232</v>
      </c>
      <c r="K82" s="64" t="n">
        <v>1E-005</v>
      </c>
      <c r="L82" s="64" t="n">
        <f aca="false">F82*K82</f>
        <v>0.00024</v>
      </c>
      <c r="M82" s="91" t="s">
        <v>143</v>
      </c>
      <c r="P82" s="64" t="n">
        <f aca="false">IF(AG82="5",J82,0)</f>
        <v>0</v>
      </c>
      <c r="R82" s="64" t="n">
        <f aca="false">IF(AG82="1",H82,0)</f>
        <v>0</v>
      </c>
      <c r="S82" s="64" t="n">
        <f aca="false">IF(AG82="1",I82,0)</f>
        <v>0</v>
      </c>
      <c r="T82" s="64" t="n">
        <f aca="false">IF(AG82="7",H82,0)</f>
        <v>500.383255813954</v>
      </c>
      <c r="U82" s="64" t="n">
        <f aca="false">IF(AG82="7",I82,0)</f>
        <v>1731.61674418605</v>
      </c>
      <c r="V82" s="64" t="n">
        <f aca="false">IF(AG82="2",H82,0)</f>
        <v>0</v>
      </c>
      <c r="W82" s="64" t="n">
        <f aca="false">IF(AG82="2",I82,0)</f>
        <v>0</v>
      </c>
      <c r="X82" s="64" t="n">
        <f aca="false">IF(AG82="0",J82,0)</f>
        <v>0</v>
      </c>
      <c r="Y82" s="83" t="s">
        <v>99</v>
      </c>
      <c r="Z82" s="64" t="n">
        <f aca="false">IF(AD82=0,J82,0)</f>
        <v>0</v>
      </c>
      <c r="AA82" s="64" t="n">
        <f aca="false">IF(AD82=15,J82,0)</f>
        <v>0</v>
      </c>
      <c r="AB82" s="64" t="n">
        <f aca="false">IF(AD82=21,J82,0)</f>
        <v>2232</v>
      </c>
      <c r="AD82" s="64" t="n">
        <v>21</v>
      </c>
      <c r="AE82" s="64" t="n">
        <f aca="false">G82*0.224186046511628</f>
        <v>20.8493023255814</v>
      </c>
      <c r="AF82" s="64" t="n">
        <f aca="false">G82*(1-0.224186046511628)</f>
        <v>72.1506976744186</v>
      </c>
      <c r="AG82" s="91" t="s">
        <v>165</v>
      </c>
      <c r="AM82" s="64" t="n">
        <f aca="false">F82*AE82</f>
        <v>500.383255813954</v>
      </c>
      <c r="AN82" s="64" t="n">
        <f aca="false">F82*AF82</f>
        <v>1731.61674418605</v>
      </c>
      <c r="AO82" s="91" t="s">
        <v>309</v>
      </c>
      <c r="AP82" s="91" t="s">
        <v>267</v>
      </c>
      <c r="AQ82" s="83" t="s">
        <v>268</v>
      </c>
      <c r="AS82" s="64" t="n">
        <f aca="false">AM82+AN82</f>
        <v>2232</v>
      </c>
      <c r="AT82" s="64" t="n">
        <f aca="false">G82/(100-AU82)*100</f>
        <v>93</v>
      </c>
      <c r="AU82" s="64" t="n">
        <v>0</v>
      </c>
      <c r="AV82" s="64" t="n">
        <f aca="false">L82</f>
        <v>0.00024</v>
      </c>
    </row>
    <row r="83" customFormat="false" ht="12.75" hidden="false" customHeight="false" outlineLevel="0" collapsed="false">
      <c r="D83" s="13" t="s">
        <v>328</v>
      </c>
    </row>
    <row r="84" customFormat="false" ht="12.75" hidden="false" customHeight="false" outlineLevel="0" collapsed="false">
      <c r="A84" s="15" t="s">
        <v>329</v>
      </c>
      <c r="B84" s="15" t="s">
        <v>99</v>
      </c>
      <c r="C84" s="15" t="s">
        <v>330</v>
      </c>
      <c r="D84" s="15" t="s">
        <v>327</v>
      </c>
      <c r="E84" s="15" t="s">
        <v>171</v>
      </c>
      <c r="F84" s="64" t="n">
        <v>5</v>
      </c>
      <c r="G84" s="64" t="n">
        <v>94</v>
      </c>
      <c r="H84" s="64" t="n">
        <f aca="false">F84*AE84</f>
        <v>125.213190184049</v>
      </c>
      <c r="I84" s="64" t="n">
        <f aca="false">J84-H84</f>
        <v>344.786809815951</v>
      </c>
      <c r="J84" s="64" t="n">
        <f aca="false">F84*G84</f>
        <v>470</v>
      </c>
      <c r="K84" s="64" t="n">
        <v>6E-005</v>
      </c>
      <c r="L84" s="64" t="n">
        <f aca="false">F84*K84</f>
        <v>0.0003</v>
      </c>
      <c r="M84" s="91" t="s">
        <v>143</v>
      </c>
      <c r="P84" s="64" t="n">
        <f aca="false">IF(AG84="5",J84,0)</f>
        <v>0</v>
      </c>
      <c r="R84" s="64" t="n">
        <f aca="false">IF(AG84="1",H84,0)</f>
        <v>0</v>
      </c>
      <c r="S84" s="64" t="n">
        <f aca="false">IF(AG84="1",I84,0)</f>
        <v>0</v>
      </c>
      <c r="T84" s="64" t="n">
        <f aca="false">IF(AG84="7",H84,0)</f>
        <v>125.213190184049</v>
      </c>
      <c r="U84" s="64" t="n">
        <f aca="false">IF(AG84="7",I84,0)</f>
        <v>344.786809815951</v>
      </c>
      <c r="V84" s="64" t="n">
        <f aca="false">IF(AG84="2",H84,0)</f>
        <v>0</v>
      </c>
      <c r="W84" s="64" t="n">
        <f aca="false">IF(AG84="2",I84,0)</f>
        <v>0</v>
      </c>
      <c r="X84" s="64" t="n">
        <f aca="false">IF(AG84="0",J84,0)</f>
        <v>0</v>
      </c>
      <c r="Y84" s="83" t="s">
        <v>99</v>
      </c>
      <c r="Z84" s="64" t="n">
        <f aca="false">IF(AD84=0,J84,0)</f>
        <v>0</v>
      </c>
      <c r="AA84" s="64" t="n">
        <f aca="false">IF(AD84=15,J84,0)</f>
        <v>0</v>
      </c>
      <c r="AB84" s="64" t="n">
        <f aca="false">IF(AD84=21,J84,0)</f>
        <v>470</v>
      </c>
      <c r="AD84" s="64" t="n">
        <v>21</v>
      </c>
      <c r="AE84" s="64" t="n">
        <f aca="false">G84*0.266411042944785</f>
        <v>25.0426380368098</v>
      </c>
      <c r="AF84" s="64" t="n">
        <f aca="false">G84*(1-0.266411042944785)</f>
        <v>68.9573619631902</v>
      </c>
      <c r="AG84" s="91" t="s">
        <v>165</v>
      </c>
      <c r="AM84" s="64" t="n">
        <f aca="false">F84*AE84</f>
        <v>125.213190184049</v>
      </c>
      <c r="AN84" s="64" t="n">
        <f aca="false">F84*AF84</f>
        <v>344.786809815951</v>
      </c>
      <c r="AO84" s="91" t="s">
        <v>309</v>
      </c>
      <c r="AP84" s="91" t="s">
        <v>267</v>
      </c>
      <c r="AQ84" s="83" t="s">
        <v>268</v>
      </c>
      <c r="AS84" s="64" t="n">
        <f aca="false">AM84+AN84</f>
        <v>470</v>
      </c>
      <c r="AT84" s="64" t="n">
        <f aca="false">G84/(100-AU84)*100</f>
        <v>94</v>
      </c>
      <c r="AU84" s="64" t="n">
        <v>0</v>
      </c>
      <c r="AV84" s="64" t="n">
        <f aca="false">L84</f>
        <v>0.0003</v>
      </c>
    </row>
    <row r="85" customFormat="false" ht="12.75" hidden="false" customHeight="false" outlineLevel="0" collapsed="false">
      <c r="D85" s="13" t="s">
        <v>331</v>
      </c>
    </row>
    <row r="86" customFormat="false" ht="12.75" hidden="false" customHeight="false" outlineLevel="0" collapsed="false">
      <c r="A86" s="15" t="s">
        <v>332</v>
      </c>
      <c r="B86" s="15" t="s">
        <v>99</v>
      </c>
      <c r="C86" s="15" t="s">
        <v>333</v>
      </c>
      <c r="D86" s="15" t="s">
        <v>334</v>
      </c>
      <c r="E86" s="15" t="s">
        <v>171</v>
      </c>
      <c r="F86" s="64" t="n">
        <v>5</v>
      </c>
      <c r="G86" s="64" t="n">
        <v>154</v>
      </c>
      <c r="H86" s="64" t="n">
        <f aca="false">F86*AE86</f>
        <v>429.019469026548</v>
      </c>
      <c r="I86" s="64" t="n">
        <f aca="false">J86-H86</f>
        <v>340.980530973452</v>
      </c>
      <c r="J86" s="64" t="n">
        <f aca="false">F86*G86</f>
        <v>770</v>
      </c>
      <c r="K86" s="64" t="n">
        <v>3E-005</v>
      </c>
      <c r="L86" s="64" t="n">
        <f aca="false">F86*K86</f>
        <v>0.00015</v>
      </c>
      <c r="M86" s="91" t="s">
        <v>143</v>
      </c>
      <c r="P86" s="64" t="n">
        <f aca="false">IF(AG86="5",J86,0)</f>
        <v>0</v>
      </c>
      <c r="R86" s="64" t="n">
        <f aca="false">IF(AG86="1",H86,0)</f>
        <v>0</v>
      </c>
      <c r="S86" s="64" t="n">
        <f aca="false">IF(AG86="1",I86,0)</f>
        <v>0</v>
      </c>
      <c r="T86" s="64" t="n">
        <f aca="false">IF(AG86="7",H86,0)</f>
        <v>429.019469026548</v>
      </c>
      <c r="U86" s="64" t="n">
        <f aca="false">IF(AG86="7",I86,0)</f>
        <v>340.980530973452</v>
      </c>
      <c r="V86" s="64" t="n">
        <f aca="false">IF(AG86="2",H86,0)</f>
        <v>0</v>
      </c>
      <c r="W86" s="64" t="n">
        <f aca="false">IF(AG86="2",I86,0)</f>
        <v>0</v>
      </c>
      <c r="X86" s="64" t="n">
        <f aca="false">IF(AG86="0",J86,0)</f>
        <v>0</v>
      </c>
      <c r="Y86" s="83" t="s">
        <v>99</v>
      </c>
      <c r="Z86" s="64" t="n">
        <f aca="false">IF(AD86=0,J86,0)</f>
        <v>0</v>
      </c>
      <c r="AA86" s="64" t="n">
        <f aca="false">IF(AD86=15,J86,0)</f>
        <v>0</v>
      </c>
      <c r="AB86" s="64" t="n">
        <f aca="false">IF(AD86=21,J86,0)</f>
        <v>770</v>
      </c>
      <c r="AD86" s="64" t="n">
        <v>21</v>
      </c>
      <c r="AE86" s="64" t="n">
        <f aca="false">G86*0.55716814159292</f>
        <v>85.8038938053097</v>
      </c>
      <c r="AF86" s="64" t="n">
        <f aca="false">G86*(1-0.55716814159292)</f>
        <v>68.1961061946903</v>
      </c>
      <c r="AG86" s="91" t="s">
        <v>165</v>
      </c>
      <c r="AM86" s="64" t="n">
        <f aca="false">F86*AE86</f>
        <v>429.019469026548</v>
      </c>
      <c r="AN86" s="64" t="n">
        <f aca="false">F86*AF86</f>
        <v>340.980530973452</v>
      </c>
      <c r="AO86" s="91" t="s">
        <v>309</v>
      </c>
      <c r="AP86" s="91" t="s">
        <v>267</v>
      </c>
      <c r="AQ86" s="83" t="s">
        <v>268</v>
      </c>
      <c r="AS86" s="64" t="n">
        <f aca="false">AM86+AN86</f>
        <v>770</v>
      </c>
      <c r="AT86" s="64" t="n">
        <f aca="false">G86/(100-AU86)*100</f>
        <v>154</v>
      </c>
      <c r="AU86" s="64" t="n">
        <v>0</v>
      </c>
      <c r="AV86" s="64" t="n">
        <f aca="false">L86</f>
        <v>0.00015</v>
      </c>
    </row>
    <row r="87" customFormat="false" ht="12.75" hidden="false" customHeight="false" outlineLevel="0" collapsed="false">
      <c r="D87" s="13" t="s">
        <v>328</v>
      </c>
    </row>
    <row r="88" customFormat="false" ht="12.75" hidden="false" customHeight="false" outlineLevel="0" collapsed="false">
      <c r="A88" s="15" t="s">
        <v>335</v>
      </c>
      <c r="B88" s="15" t="s">
        <v>99</v>
      </c>
      <c r="C88" s="15" t="s">
        <v>336</v>
      </c>
      <c r="D88" s="15" t="s">
        <v>334</v>
      </c>
      <c r="E88" s="15" t="s">
        <v>171</v>
      </c>
      <c r="F88" s="64" t="n">
        <v>6</v>
      </c>
      <c r="G88" s="64" t="n">
        <v>181</v>
      </c>
      <c r="H88" s="64" t="n">
        <f aca="false">F88*AE88</f>
        <v>702.814317343174</v>
      </c>
      <c r="I88" s="64" t="n">
        <f aca="false">J88-H88</f>
        <v>383.185682656826</v>
      </c>
      <c r="J88" s="64" t="n">
        <f aca="false">F88*G88</f>
        <v>1086</v>
      </c>
      <c r="K88" s="64" t="n">
        <v>4E-005</v>
      </c>
      <c r="L88" s="64" t="n">
        <f aca="false">F88*K88</f>
        <v>0.00024</v>
      </c>
      <c r="M88" s="91" t="s">
        <v>143</v>
      </c>
      <c r="P88" s="64" t="n">
        <f aca="false">IF(AG88="5",J88,0)</f>
        <v>0</v>
      </c>
      <c r="R88" s="64" t="n">
        <f aca="false">IF(AG88="1",H88,0)</f>
        <v>0</v>
      </c>
      <c r="S88" s="64" t="n">
        <f aca="false">IF(AG88="1",I88,0)</f>
        <v>0</v>
      </c>
      <c r="T88" s="64" t="n">
        <f aca="false">IF(AG88="7",H88,0)</f>
        <v>702.814317343174</v>
      </c>
      <c r="U88" s="64" t="n">
        <f aca="false">IF(AG88="7",I88,0)</f>
        <v>383.185682656826</v>
      </c>
      <c r="V88" s="64" t="n">
        <f aca="false">IF(AG88="2",H88,0)</f>
        <v>0</v>
      </c>
      <c r="W88" s="64" t="n">
        <f aca="false">IF(AG88="2",I88,0)</f>
        <v>0</v>
      </c>
      <c r="X88" s="64" t="n">
        <f aca="false">IF(AG88="0",J88,0)</f>
        <v>0</v>
      </c>
      <c r="Y88" s="83" t="s">
        <v>99</v>
      </c>
      <c r="Z88" s="64" t="n">
        <f aca="false">IF(AD88=0,J88,0)</f>
        <v>0</v>
      </c>
      <c r="AA88" s="64" t="n">
        <f aca="false">IF(AD88=15,J88,0)</f>
        <v>0</v>
      </c>
      <c r="AB88" s="64" t="n">
        <f aca="false">IF(AD88=21,J88,0)</f>
        <v>1086</v>
      </c>
      <c r="AD88" s="64" t="n">
        <v>21</v>
      </c>
      <c r="AE88" s="64" t="n">
        <f aca="false">G88*0.647158671586716</f>
        <v>117.135719557196</v>
      </c>
      <c r="AF88" s="64" t="n">
        <f aca="false">G88*(1-0.647158671586716)</f>
        <v>63.8642804428044</v>
      </c>
      <c r="AG88" s="91" t="s">
        <v>165</v>
      </c>
      <c r="AM88" s="64" t="n">
        <f aca="false">F88*AE88</f>
        <v>702.814317343174</v>
      </c>
      <c r="AN88" s="64" t="n">
        <f aca="false">F88*AF88</f>
        <v>383.185682656826</v>
      </c>
      <c r="AO88" s="91" t="s">
        <v>309</v>
      </c>
      <c r="AP88" s="91" t="s">
        <v>267</v>
      </c>
      <c r="AQ88" s="83" t="s">
        <v>268</v>
      </c>
      <c r="AS88" s="64" t="n">
        <f aca="false">AM88+AN88</f>
        <v>1086</v>
      </c>
      <c r="AT88" s="64" t="n">
        <f aca="false">G88/(100-AU88)*100</f>
        <v>181</v>
      </c>
      <c r="AU88" s="64" t="n">
        <v>0</v>
      </c>
      <c r="AV88" s="64" t="n">
        <f aca="false">L88</f>
        <v>0.00024</v>
      </c>
    </row>
    <row r="89" customFormat="false" ht="12.75" hidden="false" customHeight="false" outlineLevel="0" collapsed="false">
      <c r="D89" s="13" t="s">
        <v>331</v>
      </c>
    </row>
    <row r="90" customFormat="false" ht="12.75" hidden="false" customHeight="false" outlineLevel="0" collapsed="false">
      <c r="A90" s="15" t="s">
        <v>337</v>
      </c>
      <c r="B90" s="15" t="s">
        <v>99</v>
      </c>
      <c r="C90" s="15" t="s">
        <v>338</v>
      </c>
      <c r="D90" s="15" t="s">
        <v>334</v>
      </c>
      <c r="E90" s="15" t="s">
        <v>171</v>
      </c>
      <c r="F90" s="64" t="n">
        <v>10</v>
      </c>
      <c r="G90" s="64" t="n">
        <v>202</v>
      </c>
      <c r="H90" s="64" t="n">
        <f aca="false">F90*AE90</f>
        <v>1316.16398436983</v>
      </c>
      <c r="I90" s="64" t="n">
        <f aca="false">J90-H90</f>
        <v>703.836015630175</v>
      </c>
      <c r="J90" s="64" t="n">
        <f aca="false">F90*G90</f>
        <v>2020</v>
      </c>
      <c r="K90" s="64" t="n">
        <v>6E-005</v>
      </c>
      <c r="L90" s="64" t="n">
        <f aca="false">F90*K90</f>
        <v>0.0006</v>
      </c>
      <c r="M90" s="91" t="s">
        <v>143</v>
      </c>
      <c r="P90" s="64" t="n">
        <f aca="false">IF(AG90="5",J90,0)</f>
        <v>0</v>
      </c>
      <c r="R90" s="64" t="n">
        <f aca="false">IF(AG90="1",H90,0)</f>
        <v>0</v>
      </c>
      <c r="S90" s="64" t="n">
        <f aca="false">IF(AG90="1",I90,0)</f>
        <v>0</v>
      </c>
      <c r="T90" s="64" t="n">
        <f aca="false">IF(AG90="7",H90,0)</f>
        <v>1316.16398436983</v>
      </c>
      <c r="U90" s="64" t="n">
        <f aca="false">IF(AG90="7",I90,0)</f>
        <v>703.836015630175</v>
      </c>
      <c r="V90" s="64" t="n">
        <f aca="false">IF(AG90="2",H90,0)</f>
        <v>0</v>
      </c>
      <c r="W90" s="64" t="n">
        <f aca="false">IF(AG90="2",I90,0)</f>
        <v>0</v>
      </c>
      <c r="X90" s="64" t="n">
        <f aca="false">IF(AG90="0",J90,0)</f>
        <v>0</v>
      </c>
      <c r="Y90" s="83" t="s">
        <v>99</v>
      </c>
      <c r="Z90" s="64" t="n">
        <f aca="false">IF(AD90=0,J90,0)</f>
        <v>0</v>
      </c>
      <c r="AA90" s="64" t="n">
        <f aca="false">IF(AD90=15,J90,0)</f>
        <v>0</v>
      </c>
      <c r="AB90" s="64" t="n">
        <f aca="false">IF(AD90=21,J90,0)</f>
        <v>2020</v>
      </c>
      <c r="AD90" s="64" t="n">
        <v>21</v>
      </c>
      <c r="AE90" s="64" t="n">
        <f aca="false">G90*0.651566328895953</f>
        <v>131.616398436983</v>
      </c>
      <c r="AF90" s="64" t="n">
        <f aca="false">G90*(1-0.651566328895953)</f>
        <v>70.3836015630175</v>
      </c>
      <c r="AG90" s="91" t="s">
        <v>165</v>
      </c>
      <c r="AM90" s="64" t="n">
        <f aca="false">F90*AE90</f>
        <v>1316.16398436983</v>
      </c>
      <c r="AN90" s="64" t="n">
        <f aca="false">F90*AF90</f>
        <v>703.836015630175</v>
      </c>
      <c r="AO90" s="91" t="s">
        <v>309</v>
      </c>
      <c r="AP90" s="91" t="s">
        <v>267</v>
      </c>
      <c r="AQ90" s="83" t="s">
        <v>268</v>
      </c>
      <c r="AS90" s="64" t="n">
        <f aca="false">AM90+AN90</f>
        <v>2020</v>
      </c>
      <c r="AT90" s="64" t="n">
        <f aca="false">G90/(100-AU90)*100</f>
        <v>202</v>
      </c>
      <c r="AU90" s="64" t="n">
        <v>0</v>
      </c>
      <c r="AV90" s="64" t="n">
        <f aca="false">L90</f>
        <v>0.0006</v>
      </c>
    </row>
    <row r="91" customFormat="false" ht="12.75" hidden="false" customHeight="false" outlineLevel="0" collapsed="false">
      <c r="D91" s="13" t="s">
        <v>339</v>
      </c>
    </row>
    <row r="92" customFormat="false" ht="12.75" hidden="false" customHeight="false" outlineLevel="0" collapsed="false">
      <c r="A92" s="15" t="s">
        <v>340</v>
      </c>
      <c r="B92" s="15" t="s">
        <v>99</v>
      </c>
      <c r="C92" s="15" t="s">
        <v>341</v>
      </c>
      <c r="D92" s="15" t="s">
        <v>342</v>
      </c>
      <c r="E92" s="15" t="s">
        <v>293</v>
      </c>
      <c r="F92" s="64" t="n">
        <v>2</v>
      </c>
      <c r="G92" s="64" t="n">
        <v>786</v>
      </c>
      <c r="H92" s="64" t="n">
        <f aca="false">F92*AE92</f>
        <v>1292.5168241966</v>
      </c>
      <c r="I92" s="64" t="n">
        <f aca="false">J92-H92</f>
        <v>279.483175803403</v>
      </c>
      <c r="J92" s="64" t="n">
        <f aca="false">F92*G92</f>
        <v>1572</v>
      </c>
      <c r="K92" s="64" t="n">
        <v>0.00057</v>
      </c>
      <c r="L92" s="64" t="n">
        <f aca="false">F92*K92</f>
        <v>0.00114</v>
      </c>
      <c r="M92" s="91" t="s">
        <v>143</v>
      </c>
      <c r="P92" s="64" t="n">
        <f aca="false">IF(AG92="5",J92,0)</f>
        <v>0</v>
      </c>
      <c r="R92" s="64" t="n">
        <f aca="false">IF(AG92="1",H92,0)</f>
        <v>0</v>
      </c>
      <c r="S92" s="64" t="n">
        <f aca="false">IF(AG92="1",I92,0)</f>
        <v>0</v>
      </c>
      <c r="T92" s="64" t="n">
        <f aca="false">IF(AG92="7",H92,0)</f>
        <v>1292.5168241966</v>
      </c>
      <c r="U92" s="64" t="n">
        <f aca="false">IF(AG92="7",I92,0)</f>
        <v>279.483175803403</v>
      </c>
      <c r="V92" s="64" t="n">
        <f aca="false">IF(AG92="2",H92,0)</f>
        <v>0</v>
      </c>
      <c r="W92" s="64" t="n">
        <f aca="false">IF(AG92="2",I92,0)</f>
        <v>0</v>
      </c>
      <c r="X92" s="64" t="n">
        <f aca="false">IF(AG92="0",J92,0)</f>
        <v>0</v>
      </c>
      <c r="Y92" s="83" t="s">
        <v>99</v>
      </c>
      <c r="Z92" s="64" t="n">
        <f aca="false">IF(AD92=0,J92,0)</f>
        <v>0</v>
      </c>
      <c r="AA92" s="64" t="n">
        <f aca="false">IF(AD92=15,J92,0)</f>
        <v>0</v>
      </c>
      <c r="AB92" s="64" t="n">
        <f aca="false">IF(AD92=21,J92,0)</f>
        <v>1572</v>
      </c>
      <c r="AD92" s="64" t="n">
        <v>21</v>
      </c>
      <c r="AE92" s="64" t="n">
        <f aca="false">G92*0.822211720226843</f>
        <v>646.258412098299</v>
      </c>
      <c r="AF92" s="64" t="n">
        <f aca="false">G92*(1-0.822211720226843)</f>
        <v>139.741587901701</v>
      </c>
      <c r="AG92" s="91" t="s">
        <v>165</v>
      </c>
      <c r="AM92" s="64" t="n">
        <f aca="false">F92*AE92</f>
        <v>1292.5168241966</v>
      </c>
      <c r="AN92" s="64" t="n">
        <f aca="false">F92*AF92</f>
        <v>279.483175803403</v>
      </c>
      <c r="AO92" s="91" t="s">
        <v>309</v>
      </c>
      <c r="AP92" s="91" t="s">
        <v>267</v>
      </c>
      <c r="AQ92" s="83" t="s">
        <v>268</v>
      </c>
      <c r="AS92" s="64" t="n">
        <f aca="false">AM92+AN92</f>
        <v>1572</v>
      </c>
      <c r="AT92" s="64" t="n">
        <f aca="false">G92/(100-AU92)*100</f>
        <v>786</v>
      </c>
      <c r="AU92" s="64" t="n">
        <v>0</v>
      </c>
      <c r="AV92" s="64" t="n">
        <f aca="false">L92</f>
        <v>0.00114</v>
      </c>
    </row>
    <row r="93" customFormat="false" ht="12.75" hidden="false" customHeight="false" outlineLevel="0" collapsed="false">
      <c r="A93" s="15" t="s">
        <v>343</v>
      </c>
      <c r="B93" s="15" t="s">
        <v>99</v>
      </c>
      <c r="C93" s="15" t="s">
        <v>344</v>
      </c>
      <c r="D93" s="15" t="s">
        <v>345</v>
      </c>
      <c r="E93" s="15" t="s">
        <v>293</v>
      </c>
      <c r="F93" s="64" t="n">
        <v>1</v>
      </c>
      <c r="G93" s="64" t="n">
        <v>5118</v>
      </c>
      <c r="H93" s="64" t="n">
        <f aca="false">F93*AE93</f>
        <v>5000.42744959148</v>
      </c>
      <c r="I93" s="64" t="n">
        <f aca="false">J93-H93</f>
        <v>117.572550408518</v>
      </c>
      <c r="J93" s="64" t="n">
        <f aca="false">F93*G93</f>
        <v>5118</v>
      </c>
      <c r="K93" s="64" t="n">
        <v>0.00057</v>
      </c>
      <c r="L93" s="64" t="n">
        <f aca="false">F93*K93</f>
        <v>0.00057</v>
      </c>
      <c r="M93" s="91" t="s">
        <v>143</v>
      </c>
      <c r="P93" s="64" t="n">
        <f aca="false">IF(AG93="5",J93,0)</f>
        <v>0</v>
      </c>
      <c r="R93" s="64" t="n">
        <f aca="false">IF(AG93="1",H93,0)</f>
        <v>0</v>
      </c>
      <c r="S93" s="64" t="n">
        <f aca="false">IF(AG93="1",I93,0)</f>
        <v>0</v>
      </c>
      <c r="T93" s="64" t="n">
        <f aca="false">IF(AG93="7",H93,0)</f>
        <v>5000.42744959148</v>
      </c>
      <c r="U93" s="64" t="n">
        <f aca="false">IF(AG93="7",I93,0)</f>
        <v>117.572550408518</v>
      </c>
      <c r="V93" s="64" t="n">
        <f aca="false">IF(AG93="2",H93,0)</f>
        <v>0</v>
      </c>
      <c r="W93" s="64" t="n">
        <f aca="false">IF(AG93="2",I93,0)</f>
        <v>0</v>
      </c>
      <c r="X93" s="64" t="n">
        <f aca="false">IF(AG93="0",J93,0)</f>
        <v>0</v>
      </c>
      <c r="Y93" s="83" t="s">
        <v>99</v>
      </c>
      <c r="Z93" s="64" t="n">
        <f aca="false">IF(AD93=0,J93,0)</f>
        <v>0</v>
      </c>
      <c r="AA93" s="64" t="n">
        <f aca="false">IF(AD93=15,J93,0)</f>
        <v>0</v>
      </c>
      <c r="AB93" s="64" t="n">
        <f aca="false">IF(AD93=21,J93,0)</f>
        <v>5118</v>
      </c>
      <c r="AD93" s="64" t="n">
        <v>21</v>
      </c>
      <c r="AE93" s="64" t="n">
        <f aca="false">G93*0.977027637669301</f>
        <v>5000.42744959148</v>
      </c>
      <c r="AF93" s="64" t="n">
        <f aca="false">G93*(1-0.977027637669301)</f>
        <v>117.572550408517</v>
      </c>
      <c r="AG93" s="91" t="s">
        <v>165</v>
      </c>
      <c r="AM93" s="64" t="n">
        <f aca="false">F93*AE93</f>
        <v>5000.42744959148</v>
      </c>
      <c r="AN93" s="64" t="n">
        <f aca="false">F93*AF93</f>
        <v>117.572550408517</v>
      </c>
      <c r="AO93" s="91" t="s">
        <v>309</v>
      </c>
      <c r="AP93" s="91" t="s">
        <v>267</v>
      </c>
      <c r="AQ93" s="83" t="s">
        <v>268</v>
      </c>
      <c r="AS93" s="64" t="n">
        <f aca="false">AM93+AN93</f>
        <v>5118</v>
      </c>
      <c r="AT93" s="64" t="n">
        <f aca="false">G93/(100-AU93)*100</f>
        <v>5118</v>
      </c>
      <c r="AU93" s="64" t="n">
        <v>0</v>
      </c>
      <c r="AV93" s="64" t="n">
        <f aca="false">L93</f>
        <v>0.00057</v>
      </c>
    </row>
    <row r="94" customFormat="false" ht="12.75" hidden="false" customHeight="false" outlineLevel="0" collapsed="false">
      <c r="A94" s="15" t="s">
        <v>346</v>
      </c>
      <c r="B94" s="15" t="s">
        <v>99</v>
      </c>
      <c r="C94" s="15" t="s">
        <v>347</v>
      </c>
      <c r="D94" s="15" t="s">
        <v>348</v>
      </c>
      <c r="E94" s="15" t="s">
        <v>177</v>
      </c>
      <c r="F94" s="64" t="n">
        <v>12</v>
      </c>
      <c r="G94" s="64" t="n">
        <v>325</v>
      </c>
      <c r="H94" s="64" t="n">
        <f aca="false">F94*AE94</f>
        <v>2834.13829787234</v>
      </c>
      <c r="I94" s="64" t="n">
        <f aca="false">J94-H94</f>
        <v>1065.86170212766</v>
      </c>
      <c r="J94" s="64" t="n">
        <f aca="false">F94*G94</f>
        <v>3900</v>
      </c>
      <c r="K94" s="64" t="n">
        <v>0.00024</v>
      </c>
      <c r="L94" s="64" t="n">
        <f aca="false">F94*K94</f>
        <v>0.00288</v>
      </c>
      <c r="M94" s="91" t="s">
        <v>143</v>
      </c>
      <c r="P94" s="64" t="n">
        <f aca="false">IF(AG94="5",J94,0)</f>
        <v>0</v>
      </c>
      <c r="R94" s="64" t="n">
        <f aca="false">IF(AG94="1",H94,0)</f>
        <v>0</v>
      </c>
      <c r="S94" s="64" t="n">
        <f aca="false">IF(AG94="1",I94,0)</f>
        <v>0</v>
      </c>
      <c r="T94" s="64" t="n">
        <f aca="false">IF(AG94="7",H94,0)</f>
        <v>2834.13829787234</v>
      </c>
      <c r="U94" s="64" t="n">
        <f aca="false">IF(AG94="7",I94,0)</f>
        <v>1065.86170212766</v>
      </c>
      <c r="V94" s="64" t="n">
        <f aca="false">IF(AG94="2",H94,0)</f>
        <v>0</v>
      </c>
      <c r="W94" s="64" t="n">
        <f aca="false">IF(AG94="2",I94,0)</f>
        <v>0</v>
      </c>
      <c r="X94" s="64" t="n">
        <f aca="false">IF(AG94="0",J94,0)</f>
        <v>0</v>
      </c>
      <c r="Y94" s="83" t="s">
        <v>99</v>
      </c>
      <c r="Z94" s="64" t="n">
        <f aca="false">IF(AD94=0,J94,0)</f>
        <v>0</v>
      </c>
      <c r="AA94" s="64" t="n">
        <f aca="false">IF(AD94=15,J94,0)</f>
        <v>0</v>
      </c>
      <c r="AB94" s="64" t="n">
        <f aca="false">IF(AD94=21,J94,0)</f>
        <v>3900</v>
      </c>
      <c r="AD94" s="64" t="n">
        <v>21</v>
      </c>
      <c r="AE94" s="64" t="n">
        <f aca="false">G94*0.726702127659575</f>
        <v>236.178191489362</v>
      </c>
      <c r="AF94" s="64" t="n">
        <f aca="false">G94*(1-0.726702127659575)</f>
        <v>88.8218085106381</v>
      </c>
      <c r="AG94" s="91" t="s">
        <v>165</v>
      </c>
      <c r="AM94" s="64" t="n">
        <f aca="false">F94*AE94</f>
        <v>2834.13829787234</v>
      </c>
      <c r="AN94" s="64" t="n">
        <f aca="false">F94*AF94</f>
        <v>1065.86170212766</v>
      </c>
      <c r="AO94" s="91" t="s">
        <v>309</v>
      </c>
      <c r="AP94" s="91" t="s">
        <v>267</v>
      </c>
      <c r="AQ94" s="83" t="s">
        <v>268</v>
      </c>
      <c r="AS94" s="64" t="n">
        <f aca="false">AM94+AN94</f>
        <v>3900</v>
      </c>
      <c r="AT94" s="64" t="n">
        <f aca="false">G94/(100-AU94)*100</f>
        <v>325</v>
      </c>
      <c r="AU94" s="64" t="n">
        <v>0</v>
      </c>
      <c r="AV94" s="64" t="n">
        <f aca="false">L94</f>
        <v>0.00288</v>
      </c>
    </row>
    <row r="95" customFormat="false" ht="12.75" hidden="false" customHeight="false" outlineLevel="0" collapsed="false">
      <c r="A95" s="15" t="s">
        <v>79</v>
      </c>
      <c r="B95" s="15" t="s">
        <v>99</v>
      </c>
      <c r="C95" s="15" t="s">
        <v>349</v>
      </c>
      <c r="D95" s="15" t="s">
        <v>350</v>
      </c>
      <c r="E95" s="15" t="s">
        <v>171</v>
      </c>
      <c r="F95" s="64" t="n">
        <v>35</v>
      </c>
      <c r="G95" s="64" t="n">
        <v>55</v>
      </c>
      <c r="H95" s="64" t="n">
        <f aca="false">F95*AE95</f>
        <v>406.999999999999</v>
      </c>
      <c r="I95" s="64" t="n">
        <f aca="false">J95-H95</f>
        <v>1518</v>
      </c>
      <c r="J95" s="64" t="n">
        <f aca="false">F95*G95</f>
        <v>1925</v>
      </c>
      <c r="K95" s="64" t="n">
        <v>0.00018</v>
      </c>
      <c r="L95" s="64" t="n">
        <f aca="false">F95*K95</f>
        <v>0.0063</v>
      </c>
      <c r="M95" s="91" t="s">
        <v>143</v>
      </c>
      <c r="P95" s="64" t="n">
        <f aca="false">IF(AG95="5",J95,0)</f>
        <v>0</v>
      </c>
      <c r="R95" s="64" t="n">
        <f aca="false">IF(AG95="1",H95,0)</f>
        <v>0</v>
      </c>
      <c r="S95" s="64" t="n">
        <f aca="false">IF(AG95="1",I95,0)</f>
        <v>0</v>
      </c>
      <c r="T95" s="64" t="n">
        <f aca="false">IF(AG95="7",H95,0)</f>
        <v>406.999999999999</v>
      </c>
      <c r="U95" s="64" t="n">
        <f aca="false">IF(AG95="7",I95,0)</f>
        <v>1518</v>
      </c>
      <c r="V95" s="64" t="n">
        <f aca="false">IF(AG95="2",H95,0)</f>
        <v>0</v>
      </c>
      <c r="W95" s="64" t="n">
        <f aca="false">IF(AG95="2",I95,0)</f>
        <v>0</v>
      </c>
      <c r="X95" s="64" t="n">
        <f aca="false">IF(AG95="0",J95,0)</f>
        <v>0</v>
      </c>
      <c r="Y95" s="83" t="s">
        <v>99</v>
      </c>
      <c r="Z95" s="64" t="n">
        <f aca="false">IF(AD95=0,J95,0)</f>
        <v>0</v>
      </c>
      <c r="AA95" s="64" t="n">
        <f aca="false">IF(AD95=15,J95,0)</f>
        <v>0</v>
      </c>
      <c r="AB95" s="64" t="n">
        <f aca="false">IF(AD95=21,J95,0)</f>
        <v>1925</v>
      </c>
      <c r="AD95" s="64" t="n">
        <v>21</v>
      </c>
      <c r="AE95" s="64" t="n">
        <f aca="false">G95*0.211428571428571</f>
        <v>11.6285714285714</v>
      </c>
      <c r="AF95" s="64" t="n">
        <f aca="false">G95*(1-0.211428571428571)</f>
        <v>43.3714285714286</v>
      </c>
      <c r="AG95" s="91" t="s">
        <v>165</v>
      </c>
      <c r="AM95" s="64" t="n">
        <f aca="false">F95*AE95</f>
        <v>406.999999999999</v>
      </c>
      <c r="AN95" s="64" t="n">
        <f aca="false">F95*AF95</f>
        <v>1518</v>
      </c>
      <c r="AO95" s="91" t="s">
        <v>309</v>
      </c>
      <c r="AP95" s="91" t="s">
        <v>267</v>
      </c>
      <c r="AQ95" s="83" t="s">
        <v>268</v>
      </c>
      <c r="AS95" s="64" t="n">
        <f aca="false">AM95+AN95</f>
        <v>1925</v>
      </c>
      <c r="AT95" s="64" t="n">
        <f aca="false">G95/(100-AU95)*100</f>
        <v>55</v>
      </c>
      <c r="AU95" s="64" t="n">
        <v>0</v>
      </c>
      <c r="AV95" s="64" t="n">
        <f aca="false">L95</f>
        <v>0.0063</v>
      </c>
    </row>
    <row r="96" customFormat="false" ht="12.75" hidden="false" customHeight="false" outlineLevel="0" collapsed="false">
      <c r="A96" s="15" t="s">
        <v>351</v>
      </c>
      <c r="B96" s="15" t="s">
        <v>99</v>
      </c>
      <c r="C96" s="15" t="s">
        <v>352</v>
      </c>
      <c r="D96" s="15" t="s">
        <v>353</v>
      </c>
      <c r="E96" s="15" t="s">
        <v>171</v>
      </c>
      <c r="F96" s="64" t="n">
        <v>35</v>
      </c>
      <c r="G96" s="64" t="n">
        <v>40</v>
      </c>
      <c r="H96" s="64" t="n">
        <f aca="false">F96*AE96</f>
        <v>74.9077490774908</v>
      </c>
      <c r="I96" s="64" t="n">
        <f aca="false">J96-H96</f>
        <v>1325.09225092251</v>
      </c>
      <c r="J96" s="64" t="n">
        <f aca="false">F96*G96</f>
        <v>1400</v>
      </c>
      <c r="K96" s="64" t="n">
        <v>1E-005</v>
      </c>
      <c r="L96" s="64" t="n">
        <f aca="false">F96*K96</f>
        <v>0.00035</v>
      </c>
      <c r="M96" s="91" t="s">
        <v>143</v>
      </c>
      <c r="P96" s="64" t="n">
        <f aca="false">IF(AG96="5",J96,0)</f>
        <v>0</v>
      </c>
      <c r="R96" s="64" t="n">
        <f aca="false">IF(AG96="1",H96,0)</f>
        <v>0</v>
      </c>
      <c r="S96" s="64" t="n">
        <f aca="false">IF(AG96="1",I96,0)</f>
        <v>0</v>
      </c>
      <c r="T96" s="64" t="n">
        <f aca="false">IF(AG96="7",H96,0)</f>
        <v>74.9077490774908</v>
      </c>
      <c r="U96" s="64" t="n">
        <f aca="false">IF(AG96="7",I96,0)</f>
        <v>1325.09225092251</v>
      </c>
      <c r="V96" s="64" t="n">
        <f aca="false">IF(AG96="2",H96,0)</f>
        <v>0</v>
      </c>
      <c r="W96" s="64" t="n">
        <f aca="false">IF(AG96="2",I96,0)</f>
        <v>0</v>
      </c>
      <c r="X96" s="64" t="n">
        <f aca="false">IF(AG96="0",J96,0)</f>
        <v>0</v>
      </c>
      <c r="Y96" s="83" t="s">
        <v>99</v>
      </c>
      <c r="Z96" s="64" t="n">
        <f aca="false">IF(AD96=0,J96,0)</f>
        <v>0</v>
      </c>
      <c r="AA96" s="64" t="n">
        <f aca="false">IF(AD96=15,J96,0)</f>
        <v>0</v>
      </c>
      <c r="AB96" s="64" t="n">
        <f aca="false">IF(AD96=21,J96,0)</f>
        <v>1400</v>
      </c>
      <c r="AD96" s="64" t="n">
        <v>21</v>
      </c>
      <c r="AE96" s="64" t="n">
        <f aca="false">G96*0.0535055350553506</f>
        <v>2.14022140221402</v>
      </c>
      <c r="AF96" s="64" t="n">
        <f aca="false">G96*(1-0.0535055350553506)</f>
        <v>37.859778597786</v>
      </c>
      <c r="AG96" s="91" t="s">
        <v>165</v>
      </c>
      <c r="AM96" s="64" t="n">
        <f aca="false">F96*AE96</f>
        <v>74.9077490774908</v>
      </c>
      <c r="AN96" s="64" t="n">
        <f aca="false">F96*AF96</f>
        <v>1325.09225092251</v>
      </c>
      <c r="AO96" s="91" t="s">
        <v>309</v>
      </c>
      <c r="AP96" s="91" t="s">
        <v>267</v>
      </c>
      <c r="AQ96" s="83" t="s">
        <v>268</v>
      </c>
      <c r="AS96" s="64" t="n">
        <f aca="false">AM96+AN96</f>
        <v>1400</v>
      </c>
      <c r="AT96" s="64" t="n">
        <f aca="false">G96/(100-AU96)*100</f>
        <v>40</v>
      </c>
      <c r="AU96" s="64" t="n">
        <v>0</v>
      </c>
      <c r="AV96" s="64" t="n">
        <f aca="false">L96</f>
        <v>0.00035</v>
      </c>
    </row>
    <row r="97" customFormat="false" ht="12.75" hidden="false" customHeight="false" outlineLevel="0" collapsed="false">
      <c r="A97" s="15" t="s">
        <v>81</v>
      </c>
      <c r="B97" s="15" t="s">
        <v>99</v>
      </c>
      <c r="C97" s="15" t="s">
        <v>354</v>
      </c>
      <c r="D97" s="15" t="s">
        <v>355</v>
      </c>
      <c r="E97" s="15" t="s">
        <v>200</v>
      </c>
      <c r="F97" s="64" t="n">
        <v>404</v>
      </c>
      <c r="G97" s="64" t="n">
        <v>2</v>
      </c>
      <c r="H97" s="64" t="n">
        <f aca="false">F97*AE97</f>
        <v>0</v>
      </c>
      <c r="I97" s="64" t="n">
        <f aca="false">J97-H97</f>
        <v>808</v>
      </c>
      <c r="J97" s="64" t="n">
        <f aca="false">F97*G97</f>
        <v>808</v>
      </c>
      <c r="K97" s="64" t="n">
        <v>0</v>
      </c>
      <c r="L97" s="64" t="n">
        <f aca="false">F97*K97</f>
        <v>0</v>
      </c>
      <c r="M97" s="91" t="s">
        <v>143</v>
      </c>
      <c r="P97" s="64" t="n">
        <f aca="false">IF(AG97="5",J97,0)</f>
        <v>808</v>
      </c>
      <c r="R97" s="64" t="n">
        <f aca="false">IF(AG97="1",H97,0)</f>
        <v>0</v>
      </c>
      <c r="S97" s="64" t="n">
        <f aca="false">IF(AG97="1",I97,0)</f>
        <v>0</v>
      </c>
      <c r="T97" s="64" t="n">
        <f aca="false">IF(AG97="7",H97,0)</f>
        <v>0</v>
      </c>
      <c r="U97" s="64" t="n">
        <f aca="false">IF(AG97="7",I97,0)</f>
        <v>0</v>
      </c>
      <c r="V97" s="64" t="n">
        <f aca="false">IF(AG97="2",H97,0)</f>
        <v>0</v>
      </c>
      <c r="W97" s="64" t="n">
        <f aca="false">IF(AG97="2",I97,0)</f>
        <v>0</v>
      </c>
      <c r="X97" s="64" t="n">
        <f aca="false">IF(AG97="0",J97,0)</f>
        <v>0</v>
      </c>
      <c r="Y97" s="83" t="s">
        <v>99</v>
      </c>
      <c r="Z97" s="64" t="n">
        <f aca="false">IF(AD97=0,J97,0)</f>
        <v>0</v>
      </c>
      <c r="AA97" s="64" t="n">
        <f aca="false">IF(AD97=15,J97,0)</f>
        <v>0</v>
      </c>
      <c r="AB97" s="64" t="n">
        <f aca="false">IF(AD97=21,J97,0)</f>
        <v>808</v>
      </c>
      <c r="AD97" s="64" t="n">
        <v>21</v>
      </c>
      <c r="AE97" s="64" t="n">
        <f aca="false">G97*0</f>
        <v>0</v>
      </c>
      <c r="AF97" s="64" t="n">
        <f aca="false">G97*(1-0)</f>
        <v>2</v>
      </c>
      <c r="AG97" s="91" t="s">
        <v>156</v>
      </c>
      <c r="AM97" s="64" t="n">
        <f aca="false">F97*AE97</f>
        <v>0</v>
      </c>
      <c r="AN97" s="64" t="n">
        <f aca="false">F97*AF97</f>
        <v>808</v>
      </c>
      <c r="AO97" s="91" t="s">
        <v>309</v>
      </c>
      <c r="AP97" s="91" t="s">
        <v>267</v>
      </c>
      <c r="AQ97" s="83" t="s">
        <v>268</v>
      </c>
      <c r="AS97" s="64" t="n">
        <f aca="false">AM97+AN97</f>
        <v>808</v>
      </c>
      <c r="AT97" s="64" t="n">
        <f aca="false">G97/(100-AU97)*100</f>
        <v>2</v>
      </c>
      <c r="AU97" s="64" t="n">
        <v>0</v>
      </c>
      <c r="AV97" s="64" t="n">
        <f aca="false">L97</f>
        <v>0</v>
      </c>
    </row>
    <row r="98" customFormat="false" ht="12.75" hidden="false" customHeight="false" outlineLevel="0" collapsed="false">
      <c r="A98" s="88"/>
      <c r="B98" s="89" t="s">
        <v>99</v>
      </c>
      <c r="C98" s="89" t="s">
        <v>105</v>
      </c>
      <c r="D98" s="89" t="s">
        <v>106</v>
      </c>
      <c r="E98" s="88" t="s">
        <v>65</v>
      </c>
      <c r="F98" s="88" t="s">
        <v>65</v>
      </c>
      <c r="G98" s="88" t="s">
        <v>65</v>
      </c>
      <c r="H98" s="90" t="n">
        <f aca="false">SUM(H99:H132)</f>
        <v>155497.356427335</v>
      </c>
      <c r="I98" s="90" t="n">
        <f aca="false">SUM(I99:I132)</f>
        <v>24003.1435726653</v>
      </c>
      <c r="J98" s="90" t="n">
        <f aca="false">H98+I98</f>
        <v>179500.5</v>
      </c>
      <c r="K98" s="83"/>
      <c r="L98" s="90" t="n">
        <f aca="false">SUM(L99:L132)</f>
        <v>0.63895</v>
      </c>
      <c r="M98" s="83"/>
      <c r="Y98" s="83" t="s">
        <v>99</v>
      </c>
      <c r="AI98" s="90" t="n">
        <f aca="false">SUM(Z99:Z132)</f>
        <v>0</v>
      </c>
      <c r="AJ98" s="90" t="n">
        <f aca="false">SUM(AA99:AA132)</f>
        <v>0</v>
      </c>
      <c r="AK98" s="90" t="n">
        <f aca="false">SUM(AB99:AB132)</f>
        <v>179500.5</v>
      </c>
    </row>
    <row r="99" customFormat="false" ht="12.75" hidden="false" customHeight="false" outlineLevel="0" collapsed="false">
      <c r="A99" s="15" t="s">
        <v>356</v>
      </c>
      <c r="B99" s="15" t="s">
        <v>99</v>
      </c>
      <c r="C99" s="15" t="s">
        <v>357</v>
      </c>
      <c r="D99" s="15" t="s">
        <v>358</v>
      </c>
      <c r="E99" s="15" t="s">
        <v>177</v>
      </c>
      <c r="F99" s="64" t="n">
        <v>4</v>
      </c>
      <c r="G99" s="64" t="n">
        <v>225</v>
      </c>
      <c r="H99" s="64" t="n">
        <f aca="false">F99*AE99</f>
        <v>0</v>
      </c>
      <c r="I99" s="64" t="n">
        <f aca="false">J99-H99</f>
        <v>900</v>
      </c>
      <c r="J99" s="64" t="n">
        <f aca="false">F99*G99</f>
        <v>900</v>
      </c>
      <c r="K99" s="64" t="n">
        <v>0.0342</v>
      </c>
      <c r="L99" s="64" t="n">
        <f aca="false">F99*K99</f>
        <v>0.1368</v>
      </c>
      <c r="M99" s="91" t="s">
        <v>143</v>
      </c>
      <c r="P99" s="64" t="n">
        <f aca="false">IF(AG99="5",J99,0)</f>
        <v>0</v>
      </c>
      <c r="R99" s="64" t="n">
        <f aca="false">IF(AG99="1",H99,0)</f>
        <v>0</v>
      </c>
      <c r="S99" s="64" t="n">
        <f aca="false">IF(AG99="1",I99,0)</f>
        <v>0</v>
      </c>
      <c r="T99" s="64" t="n">
        <f aca="false">IF(AG99="7",H99,0)</f>
        <v>0</v>
      </c>
      <c r="U99" s="64" t="n">
        <f aca="false">IF(AG99="7",I99,0)</f>
        <v>900</v>
      </c>
      <c r="V99" s="64" t="n">
        <f aca="false">IF(AG99="2",H99,0)</f>
        <v>0</v>
      </c>
      <c r="W99" s="64" t="n">
        <f aca="false">IF(AG99="2",I99,0)</f>
        <v>0</v>
      </c>
      <c r="X99" s="64" t="n">
        <f aca="false">IF(AG99="0",J99,0)</f>
        <v>0</v>
      </c>
      <c r="Y99" s="83" t="s">
        <v>99</v>
      </c>
      <c r="Z99" s="64" t="n">
        <f aca="false">IF(AD99=0,J99,0)</f>
        <v>0</v>
      </c>
      <c r="AA99" s="64" t="n">
        <f aca="false">IF(AD99=15,J99,0)</f>
        <v>0</v>
      </c>
      <c r="AB99" s="64" t="n">
        <f aca="false">IF(AD99=21,J99,0)</f>
        <v>900</v>
      </c>
      <c r="AD99" s="64" t="n">
        <v>21</v>
      </c>
      <c r="AE99" s="64" t="n">
        <f aca="false">G99*0</f>
        <v>0</v>
      </c>
      <c r="AF99" s="64" t="n">
        <f aca="false">G99*(1-0)</f>
        <v>225</v>
      </c>
      <c r="AG99" s="91" t="s">
        <v>165</v>
      </c>
      <c r="AM99" s="64" t="n">
        <f aca="false">F99*AE99</f>
        <v>0</v>
      </c>
      <c r="AN99" s="64" t="n">
        <f aca="false">F99*AF99</f>
        <v>900</v>
      </c>
      <c r="AO99" s="91" t="s">
        <v>359</v>
      </c>
      <c r="AP99" s="91" t="s">
        <v>267</v>
      </c>
      <c r="AQ99" s="83" t="s">
        <v>268</v>
      </c>
      <c r="AS99" s="64" t="n">
        <f aca="false">AM99+AN99</f>
        <v>900</v>
      </c>
      <c r="AT99" s="64" t="n">
        <f aca="false">G99/(100-AU99)*100</f>
        <v>225</v>
      </c>
      <c r="AU99" s="64" t="n">
        <v>0</v>
      </c>
      <c r="AV99" s="64" t="n">
        <f aca="false">L99</f>
        <v>0.1368</v>
      </c>
    </row>
    <row r="100" customFormat="false" ht="12.75" hidden="false" customHeight="false" outlineLevel="0" collapsed="false">
      <c r="A100" s="15" t="s">
        <v>360</v>
      </c>
      <c r="B100" s="15" t="s">
        <v>99</v>
      </c>
      <c r="C100" s="15" t="s">
        <v>361</v>
      </c>
      <c r="D100" s="15" t="s">
        <v>362</v>
      </c>
      <c r="E100" s="15" t="s">
        <v>177</v>
      </c>
      <c r="F100" s="64" t="n">
        <v>6</v>
      </c>
      <c r="G100" s="64" t="n">
        <v>185</v>
      </c>
      <c r="H100" s="64" t="n">
        <f aca="false">F100*AE100</f>
        <v>0</v>
      </c>
      <c r="I100" s="64" t="n">
        <f aca="false">J100-H100</f>
        <v>1110</v>
      </c>
      <c r="J100" s="64" t="n">
        <f aca="false">F100*G100</f>
        <v>1110</v>
      </c>
      <c r="K100" s="64" t="n">
        <v>0.01946</v>
      </c>
      <c r="L100" s="64" t="n">
        <f aca="false">F100*K100</f>
        <v>0.11676</v>
      </c>
      <c r="M100" s="91" t="s">
        <v>143</v>
      </c>
      <c r="P100" s="64" t="n">
        <f aca="false">IF(AG100="5",J100,0)</f>
        <v>0</v>
      </c>
      <c r="R100" s="64" t="n">
        <f aca="false">IF(AG100="1",H100,0)</f>
        <v>0</v>
      </c>
      <c r="S100" s="64" t="n">
        <f aca="false">IF(AG100="1",I100,0)</f>
        <v>0</v>
      </c>
      <c r="T100" s="64" t="n">
        <f aca="false">IF(AG100="7",H100,0)</f>
        <v>0</v>
      </c>
      <c r="U100" s="64" t="n">
        <f aca="false">IF(AG100="7",I100,0)</f>
        <v>1110</v>
      </c>
      <c r="V100" s="64" t="n">
        <f aca="false">IF(AG100="2",H100,0)</f>
        <v>0</v>
      </c>
      <c r="W100" s="64" t="n">
        <f aca="false">IF(AG100="2",I100,0)</f>
        <v>0</v>
      </c>
      <c r="X100" s="64" t="n">
        <f aca="false">IF(AG100="0",J100,0)</f>
        <v>0</v>
      </c>
      <c r="Y100" s="83" t="s">
        <v>99</v>
      </c>
      <c r="Z100" s="64" t="n">
        <f aca="false">IF(AD100=0,J100,0)</f>
        <v>0</v>
      </c>
      <c r="AA100" s="64" t="n">
        <f aca="false">IF(AD100=15,J100,0)</f>
        <v>0</v>
      </c>
      <c r="AB100" s="64" t="n">
        <f aca="false">IF(AD100=21,J100,0)</f>
        <v>1110</v>
      </c>
      <c r="AD100" s="64" t="n">
        <v>21</v>
      </c>
      <c r="AE100" s="64" t="n">
        <f aca="false">G100*0</f>
        <v>0</v>
      </c>
      <c r="AF100" s="64" t="n">
        <f aca="false">G100*(1-0)</f>
        <v>185</v>
      </c>
      <c r="AG100" s="91" t="s">
        <v>165</v>
      </c>
      <c r="AM100" s="64" t="n">
        <f aca="false">F100*AE100</f>
        <v>0</v>
      </c>
      <c r="AN100" s="64" t="n">
        <f aca="false">F100*AF100</f>
        <v>1110</v>
      </c>
      <c r="AO100" s="91" t="s">
        <v>359</v>
      </c>
      <c r="AP100" s="91" t="s">
        <v>267</v>
      </c>
      <c r="AQ100" s="83" t="s">
        <v>268</v>
      </c>
      <c r="AS100" s="64" t="n">
        <f aca="false">AM100+AN100</f>
        <v>1110</v>
      </c>
      <c r="AT100" s="64" t="n">
        <f aca="false">G100/(100-AU100)*100</f>
        <v>185</v>
      </c>
      <c r="AU100" s="64" t="n">
        <v>0</v>
      </c>
      <c r="AV100" s="64" t="n">
        <f aca="false">L100</f>
        <v>0.11676</v>
      </c>
    </row>
    <row r="101" customFormat="false" ht="12.75" hidden="false" customHeight="false" outlineLevel="0" collapsed="false">
      <c r="A101" s="15" t="s">
        <v>363</v>
      </c>
      <c r="B101" s="15" t="s">
        <v>99</v>
      </c>
      <c r="C101" s="15" t="s">
        <v>364</v>
      </c>
      <c r="D101" s="15" t="s">
        <v>365</v>
      </c>
      <c r="E101" s="15" t="s">
        <v>177</v>
      </c>
      <c r="F101" s="64" t="n">
        <v>1</v>
      </c>
      <c r="G101" s="64" t="n">
        <v>360</v>
      </c>
      <c r="H101" s="64" t="n">
        <f aca="false">F101*AE101</f>
        <v>0</v>
      </c>
      <c r="I101" s="64" t="n">
        <f aca="false">J101-H101</f>
        <v>360</v>
      </c>
      <c r="J101" s="64" t="n">
        <f aca="false">F101*G101</f>
        <v>360</v>
      </c>
      <c r="K101" s="64" t="n">
        <v>0.03968</v>
      </c>
      <c r="L101" s="64" t="n">
        <f aca="false">F101*K101</f>
        <v>0.03968</v>
      </c>
      <c r="M101" s="91" t="s">
        <v>143</v>
      </c>
      <c r="P101" s="64" t="n">
        <f aca="false">IF(AG101="5",J101,0)</f>
        <v>0</v>
      </c>
      <c r="R101" s="64" t="n">
        <f aca="false">IF(AG101="1",H101,0)</f>
        <v>0</v>
      </c>
      <c r="S101" s="64" t="n">
        <f aca="false">IF(AG101="1",I101,0)</f>
        <v>0</v>
      </c>
      <c r="T101" s="64" t="n">
        <f aca="false">IF(AG101="7",H101,0)</f>
        <v>0</v>
      </c>
      <c r="U101" s="64" t="n">
        <f aca="false">IF(AG101="7",I101,0)</f>
        <v>360</v>
      </c>
      <c r="V101" s="64" t="n">
        <f aca="false">IF(AG101="2",H101,0)</f>
        <v>0</v>
      </c>
      <c r="W101" s="64" t="n">
        <f aca="false">IF(AG101="2",I101,0)</f>
        <v>0</v>
      </c>
      <c r="X101" s="64" t="n">
        <f aca="false">IF(AG101="0",J101,0)</f>
        <v>0</v>
      </c>
      <c r="Y101" s="83" t="s">
        <v>99</v>
      </c>
      <c r="Z101" s="64" t="n">
        <f aca="false">IF(AD101=0,J101,0)</f>
        <v>0</v>
      </c>
      <c r="AA101" s="64" t="n">
        <f aca="false">IF(AD101=15,J101,0)</f>
        <v>0</v>
      </c>
      <c r="AB101" s="64" t="n">
        <f aca="false">IF(AD101=21,J101,0)</f>
        <v>360</v>
      </c>
      <c r="AD101" s="64" t="n">
        <v>21</v>
      </c>
      <c r="AE101" s="64" t="n">
        <f aca="false">G101*0</f>
        <v>0</v>
      </c>
      <c r="AF101" s="64" t="n">
        <f aca="false">G101*(1-0)</f>
        <v>360</v>
      </c>
      <c r="AG101" s="91" t="s">
        <v>165</v>
      </c>
      <c r="AM101" s="64" t="n">
        <f aca="false">F101*AE101</f>
        <v>0</v>
      </c>
      <c r="AN101" s="64" t="n">
        <f aca="false">F101*AF101</f>
        <v>360</v>
      </c>
      <c r="AO101" s="91" t="s">
        <v>359</v>
      </c>
      <c r="AP101" s="91" t="s">
        <v>267</v>
      </c>
      <c r="AQ101" s="83" t="s">
        <v>268</v>
      </c>
      <c r="AS101" s="64" t="n">
        <f aca="false">AM101+AN101</f>
        <v>360</v>
      </c>
      <c r="AT101" s="64" t="n">
        <f aca="false">G101/(100-AU101)*100</f>
        <v>360</v>
      </c>
      <c r="AU101" s="64" t="n">
        <v>0</v>
      </c>
      <c r="AV101" s="64" t="n">
        <f aca="false">L101</f>
        <v>0.03968</v>
      </c>
    </row>
    <row r="102" customFormat="false" ht="12.75" hidden="false" customHeight="false" outlineLevel="0" collapsed="false">
      <c r="A102" s="15" t="s">
        <v>366</v>
      </c>
      <c r="B102" s="15" t="s">
        <v>99</v>
      </c>
      <c r="C102" s="15" t="s">
        <v>367</v>
      </c>
      <c r="D102" s="15" t="s">
        <v>368</v>
      </c>
      <c r="E102" s="15" t="s">
        <v>177</v>
      </c>
      <c r="F102" s="64" t="n">
        <v>1</v>
      </c>
      <c r="G102" s="64" t="n">
        <v>335</v>
      </c>
      <c r="H102" s="64" t="n">
        <f aca="false">F102*AE102</f>
        <v>0</v>
      </c>
      <c r="I102" s="64" t="n">
        <f aca="false">J102-H102</f>
        <v>335</v>
      </c>
      <c r="J102" s="64" t="n">
        <f aca="false">F102*G102</f>
        <v>335</v>
      </c>
      <c r="K102" s="64" t="n">
        <v>0.088</v>
      </c>
      <c r="L102" s="64" t="n">
        <f aca="false">F102*K102</f>
        <v>0.088</v>
      </c>
      <c r="M102" s="91" t="s">
        <v>143</v>
      </c>
      <c r="P102" s="64" t="n">
        <f aca="false">IF(AG102="5",J102,0)</f>
        <v>0</v>
      </c>
      <c r="R102" s="64" t="n">
        <f aca="false">IF(AG102="1",H102,0)</f>
        <v>0</v>
      </c>
      <c r="S102" s="64" t="n">
        <f aca="false">IF(AG102="1",I102,0)</f>
        <v>0</v>
      </c>
      <c r="T102" s="64" t="n">
        <f aca="false">IF(AG102="7",H102,0)</f>
        <v>0</v>
      </c>
      <c r="U102" s="64" t="n">
        <f aca="false">IF(AG102="7",I102,0)</f>
        <v>335</v>
      </c>
      <c r="V102" s="64" t="n">
        <f aca="false">IF(AG102="2",H102,0)</f>
        <v>0</v>
      </c>
      <c r="W102" s="64" t="n">
        <f aca="false">IF(AG102="2",I102,0)</f>
        <v>0</v>
      </c>
      <c r="X102" s="64" t="n">
        <f aca="false">IF(AG102="0",J102,0)</f>
        <v>0</v>
      </c>
      <c r="Y102" s="83" t="s">
        <v>99</v>
      </c>
      <c r="Z102" s="64" t="n">
        <f aca="false">IF(AD102=0,J102,0)</f>
        <v>0</v>
      </c>
      <c r="AA102" s="64" t="n">
        <f aca="false">IF(AD102=15,J102,0)</f>
        <v>0</v>
      </c>
      <c r="AB102" s="64" t="n">
        <f aca="false">IF(AD102=21,J102,0)</f>
        <v>335</v>
      </c>
      <c r="AD102" s="64" t="n">
        <v>21</v>
      </c>
      <c r="AE102" s="64" t="n">
        <f aca="false">G102*0</f>
        <v>0</v>
      </c>
      <c r="AF102" s="64" t="n">
        <f aca="false">G102*(1-0)</f>
        <v>335</v>
      </c>
      <c r="AG102" s="91" t="s">
        <v>165</v>
      </c>
      <c r="AM102" s="64" t="n">
        <f aca="false">F102*AE102</f>
        <v>0</v>
      </c>
      <c r="AN102" s="64" t="n">
        <f aca="false">F102*AF102</f>
        <v>335</v>
      </c>
      <c r="AO102" s="91" t="s">
        <v>359</v>
      </c>
      <c r="AP102" s="91" t="s">
        <v>267</v>
      </c>
      <c r="AQ102" s="83" t="s">
        <v>268</v>
      </c>
      <c r="AS102" s="64" t="n">
        <f aca="false">AM102+AN102</f>
        <v>335</v>
      </c>
      <c r="AT102" s="64" t="n">
        <f aca="false">G102/(100-AU102)*100</f>
        <v>335</v>
      </c>
      <c r="AU102" s="64" t="n">
        <v>0</v>
      </c>
      <c r="AV102" s="64" t="n">
        <f aca="false">L102</f>
        <v>0.088</v>
      </c>
    </row>
    <row r="103" customFormat="false" ht="12.75" hidden="false" customHeight="false" outlineLevel="0" collapsed="false">
      <c r="A103" s="15" t="s">
        <v>369</v>
      </c>
      <c r="B103" s="15" t="s">
        <v>99</v>
      </c>
      <c r="C103" s="15" t="s">
        <v>370</v>
      </c>
      <c r="D103" s="15" t="s">
        <v>371</v>
      </c>
      <c r="E103" s="15" t="s">
        <v>177</v>
      </c>
      <c r="F103" s="64" t="n">
        <v>7</v>
      </c>
      <c r="G103" s="64" t="n">
        <v>105</v>
      </c>
      <c r="H103" s="64" t="n">
        <f aca="false">F103*AE103</f>
        <v>0</v>
      </c>
      <c r="I103" s="64" t="n">
        <f aca="false">J103-H103</f>
        <v>735</v>
      </c>
      <c r="J103" s="64" t="n">
        <f aca="false">F103*G103</f>
        <v>735</v>
      </c>
      <c r="K103" s="64" t="n">
        <v>0.00156</v>
      </c>
      <c r="L103" s="64" t="n">
        <f aca="false">F103*K103</f>
        <v>0.01092</v>
      </c>
      <c r="M103" s="91" t="s">
        <v>143</v>
      </c>
      <c r="P103" s="64" t="n">
        <f aca="false">IF(AG103="5",J103,0)</f>
        <v>0</v>
      </c>
      <c r="R103" s="64" t="n">
        <f aca="false">IF(AG103="1",H103,0)</f>
        <v>0</v>
      </c>
      <c r="S103" s="64" t="n">
        <f aca="false">IF(AG103="1",I103,0)</f>
        <v>0</v>
      </c>
      <c r="T103" s="64" t="n">
        <f aca="false">IF(AG103="7",H103,0)</f>
        <v>0</v>
      </c>
      <c r="U103" s="64" t="n">
        <f aca="false">IF(AG103="7",I103,0)</f>
        <v>735</v>
      </c>
      <c r="V103" s="64" t="n">
        <f aca="false">IF(AG103="2",H103,0)</f>
        <v>0</v>
      </c>
      <c r="W103" s="64" t="n">
        <f aca="false">IF(AG103="2",I103,0)</f>
        <v>0</v>
      </c>
      <c r="X103" s="64" t="n">
        <f aca="false">IF(AG103="0",J103,0)</f>
        <v>0</v>
      </c>
      <c r="Y103" s="83" t="s">
        <v>99</v>
      </c>
      <c r="Z103" s="64" t="n">
        <f aca="false">IF(AD103=0,J103,0)</f>
        <v>0</v>
      </c>
      <c r="AA103" s="64" t="n">
        <f aca="false">IF(AD103=15,J103,0)</f>
        <v>0</v>
      </c>
      <c r="AB103" s="64" t="n">
        <f aca="false">IF(AD103=21,J103,0)</f>
        <v>735</v>
      </c>
      <c r="AD103" s="64" t="n">
        <v>21</v>
      </c>
      <c r="AE103" s="64" t="n">
        <f aca="false">G103*0</f>
        <v>0</v>
      </c>
      <c r="AF103" s="64" t="n">
        <f aca="false">G103*(1-0)</f>
        <v>105</v>
      </c>
      <c r="AG103" s="91" t="s">
        <v>165</v>
      </c>
      <c r="AM103" s="64" t="n">
        <f aca="false">F103*AE103</f>
        <v>0</v>
      </c>
      <c r="AN103" s="64" t="n">
        <f aca="false">F103*AF103</f>
        <v>735</v>
      </c>
      <c r="AO103" s="91" t="s">
        <v>359</v>
      </c>
      <c r="AP103" s="91" t="s">
        <v>267</v>
      </c>
      <c r="AQ103" s="83" t="s">
        <v>268</v>
      </c>
      <c r="AS103" s="64" t="n">
        <f aca="false">AM103+AN103</f>
        <v>735</v>
      </c>
      <c r="AT103" s="64" t="n">
        <f aca="false">G103/(100-AU103)*100</f>
        <v>105</v>
      </c>
      <c r="AU103" s="64" t="n">
        <v>0</v>
      </c>
      <c r="AV103" s="64" t="n">
        <f aca="false">L103</f>
        <v>0.01092</v>
      </c>
    </row>
    <row r="104" customFormat="false" ht="12.75" hidden="false" customHeight="false" outlineLevel="0" collapsed="false">
      <c r="A104" s="15" t="s">
        <v>372</v>
      </c>
      <c r="B104" s="15" t="s">
        <v>99</v>
      </c>
      <c r="C104" s="15" t="s">
        <v>373</v>
      </c>
      <c r="D104" s="15" t="s">
        <v>374</v>
      </c>
      <c r="E104" s="15" t="s">
        <v>293</v>
      </c>
      <c r="F104" s="64" t="n">
        <v>6</v>
      </c>
      <c r="G104" s="64" t="n">
        <v>18</v>
      </c>
      <c r="H104" s="64" t="n">
        <f aca="false">F104*AE104</f>
        <v>0</v>
      </c>
      <c r="I104" s="64" t="n">
        <f aca="false">J104-H104</f>
        <v>108</v>
      </c>
      <c r="J104" s="64" t="n">
        <f aca="false">F104*G104</f>
        <v>108</v>
      </c>
      <c r="K104" s="64" t="n">
        <v>0.00085</v>
      </c>
      <c r="L104" s="64" t="n">
        <f aca="false">F104*K104</f>
        <v>0.0051</v>
      </c>
      <c r="M104" s="91" t="s">
        <v>143</v>
      </c>
      <c r="P104" s="64" t="n">
        <f aca="false">IF(AG104="5",J104,0)</f>
        <v>0</v>
      </c>
      <c r="R104" s="64" t="n">
        <f aca="false">IF(AG104="1",H104,0)</f>
        <v>0</v>
      </c>
      <c r="S104" s="64" t="n">
        <f aca="false">IF(AG104="1",I104,0)</f>
        <v>0</v>
      </c>
      <c r="T104" s="64" t="n">
        <f aca="false">IF(AG104="7",H104,0)</f>
        <v>0</v>
      </c>
      <c r="U104" s="64" t="n">
        <f aca="false">IF(AG104="7",I104,0)</f>
        <v>108</v>
      </c>
      <c r="V104" s="64" t="n">
        <f aca="false">IF(AG104="2",H104,0)</f>
        <v>0</v>
      </c>
      <c r="W104" s="64" t="n">
        <f aca="false">IF(AG104="2",I104,0)</f>
        <v>0</v>
      </c>
      <c r="X104" s="64" t="n">
        <f aca="false">IF(AG104="0",J104,0)</f>
        <v>0</v>
      </c>
      <c r="Y104" s="83" t="s">
        <v>99</v>
      </c>
      <c r="Z104" s="64" t="n">
        <f aca="false">IF(AD104=0,J104,0)</f>
        <v>0</v>
      </c>
      <c r="AA104" s="64" t="n">
        <f aca="false">IF(AD104=15,J104,0)</f>
        <v>0</v>
      </c>
      <c r="AB104" s="64" t="n">
        <f aca="false">IF(AD104=21,J104,0)</f>
        <v>108</v>
      </c>
      <c r="AD104" s="64" t="n">
        <v>21</v>
      </c>
      <c r="AE104" s="64" t="n">
        <f aca="false">G104*0</f>
        <v>0</v>
      </c>
      <c r="AF104" s="64" t="n">
        <f aca="false">G104*(1-0)</f>
        <v>18</v>
      </c>
      <c r="AG104" s="91" t="s">
        <v>165</v>
      </c>
      <c r="AM104" s="64" t="n">
        <f aca="false">F104*AE104</f>
        <v>0</v>
      </c>
      <c r="AN104" s="64" t="n">
        <f aca="false">F104*AF104</f>
        <v>108</v>
      </c>
      <c r="AO104" s="91" t="s">
        <v>359</v>
      </c>
      <c r="AP104" s="91" t="s">
        <v>267</v>
      </c>
      <c r="AQ104" s="83" t="s">
        <v>268</v>
      </c>
      <c r="AS104" s="64" t="n">
        <f aca="false">AM104+AN104</f>
        <v>108</v>
      </c>
      <c r="AT104" s="64" t="n">
        <f aca="false">G104/(100-AU104)*100</f>
        <v>18</v>
      </c>
      <c r="AU104" s="64" t="n">
        <v>0</v>
      </c>
      <c r="AV104" s="64" t="n">
        <f aca="false">L104</f>
        <v>0.0051</v>
      </c>
    </row>
    <row r="105" customFormat="false" ht="12.75" hidden="false" customHeight="false" outlineLevel="0" collapsed="false">
      <c r="A105" s="15" t="s">
        <v>375</v>
      </c>
      <c r="B105" s="15" t="s">
        <v>99</v>
      </c>
      <c r="C105" s="15" t="s">
        <v>376</v>
      </c>
      <c r="D105" s="15" t="s">
        <v>377</v>
      </c>
      <c r="E105" s="15" t="s">
        <v>293</v>
      </c>
      <c r="F105" s="64" t="n">
        <v>1</v>
      </c>
      <c r="G105" s="64" t="n">
        <v>350</v>
      </c>
      <c r="H105" s="64" t="n">
        <f aca="false">F105*AE105</f>
        <v>104.439359267734</v>
      </c>
      <c r="I105" s="64" t="n">
        <f aca="false">J105-H105</f>
        <v>245.560640732266</v>
      </c>
      <c r="J105" s="64" t="n">
        <f aca="false">F105*G105</f>
        <v>350</v>
      </c>
      <c r="K105" s="64" t="n">
        <v>0.0005</v>
      </c>
      <c r="L105" s="64" t="n">
        <f aca="false">F105*K105</f>
        <v>0.0005</v>
      </c>
      <c r="M105" s="91" t="s">
        <v>143</v>
      </c>
      <c r="P105" s="64" t="n">
        <f aca="false">IF(AG105="5",J105,0)</f>
        <v>0</v>
      </c>
      <c r="R105" s="64" t="n">
        <f aca="false">IF(AG105="1",H105,0)</f>
        <v>0</v>
      </c>
      <c r="S105" s="64" t="n">
        <f aca="false">IF(AG105="1",I105,0)</f>
        <v>0</v>
      </c>
      <c r="T105" s="64" t="n">
        <f aca="false">IF(AG105="7",H105,0)</f>
        <v>104.439359267734</v>
      </c>
      <c r="U105" s="64" t="n">
        <f aca="false">IF(AG105="7",I105,0)</f>
        <v>245.560640732266</v>
      </c>
      <c r="V105" s="64" t="n">
        <f aca="false">IF(AG105="2",H105,0)</f>
        <v>0</v>
      </c>
      <c r="W105" s="64" t="n">
        <f aca="false">IF(AG105="2",I105,0)</f>
        <v>0</v>
      </c>
      <c r="X105" s="64" t="n">
        <f aca="false">IF(AG105="0",J105,0)</f>
        <v>0</v>
      </c>
      <c r="Y105" s="83" t="s">
        <v>99</v>
      </c>
      <c r="Z105" s="64" t="n">
        <f aca="false">IF(AD105=0,J105,0)</f>
        <v>0</v>
      </c>
      <c r="AA105" s="64" t="n">
        <f aca="false">IF(AD105=15,J105,0)</f>
        <v>0</v>
      </c>
      <c r="AB105" s="64" t="n">
        <f aca="false">IF(AD105=21,J105,0)</f>
        <v>350</v>
      </c>
      <c r="AD105" s="64" t="n">
        <v>21</v>
      </c>
      <c r="AE105" s="64" t="n">
        <f aca="false">G105*0.298398169336384</f>
        <v>104.439359267734</v>
      </c>
      <c r="AF105" s="64" t="n">
        <f aca="false">G105*(1-0.298398169336384)</f>
        <v>245.560640732266</v>
      </c>
      <c r="AG105" s="91" t="s">
        <v>165</v>
      </c>
      <c r="AM105" s="64" t="n">
        <f aca="false">F105*AE105</f>
        <v>104.439359267734</v>
      </c>
      <c r="AN105" s="64" t="n">
        <f aca="false">F105*AF105</f>
        <v>245.560640732266</v>
      </c>
      <c r="AO105" s="91" t="s">
        <v>359</v>
      </c>
      <c r="AP105" s="91" t="s">
        <v>267</v>
      </c>
      <c r="AQ105" s="83" t="s">
        <v>268</v>
      </c>
      <c r="AS105" s="64" t="n">
        <f aca="false">AM105+AN105</f>
        <v>350</v>
      </c>
      <c r="AT105" s="64" t="n">
        <f aca="false">G105/(100-AU105)*100</f>
        <v>350</v>
      </c>
      <c r="AU105" s="64" t="n">
        <v>0</v>
      </c>
      <c r="AV105" s="64" t="n">
        <f aca="false">L105</f>
        <v>0.0005</v>
      </c>
    </row>
    <row r="106" customFormat="false" ht="12.75" hidden="false" customHeight="false" outlineLevel="0" collapsed="false">
      <c r="A106" s="15" t="s">
        <v>378</v>
      </c>
      <c r="B106" s="15" t="s">
        <v>99</v>
      </c>
      <c r="C106" s="15" t="s">
        <v>379</v>
      </c>
      <c r="D106" s="15" t="s">
        <v>380</v>
      </c>
      <c r="E106" s="15" t="s">
        <v>177</v>
      </c>
      <c r="F106" s="64" t="n">
        <v>4</v>
      </c>
      <c r="G106" s="64" t="n">
        <v>16880</v>
      </c>
      <c r="H106" s="64" t="n">
        <f aca="false">F106*AE106</f>
        <v>67520</v>
      </c>
      <c r="I106" s="64" t="n">
        <f aca="false">J106-H106</f>
        <v>0</v>
      </c>
      <c r="J106" s="64" t="n">
        <f aca="false">F106*G106</f>
        <v>67520</v>
      </c>
      <c r="K106" s="64" t="n">
        <v>0.01772</v>
      </c>
      <c r="L106" s="64" t="n">
        <f aca="false">F106*K106</f>
        <v>0.07088</v>
      </c>
      <c r="M106" s="91" t="s">
        <v>143</v>
      </c>
      <c r="P106" s="64" t="n">
        <f aca="false">IF(AG106="5",J106,0)</f>
        <v>0</v>
      </c>
      <c r="R106" s="64" t="n">
        <f aca="false">IF(AG106="1",H106,0)</f>
        <v>0</v>
      </c>
      <c r="S106" s="64" t="n">
        <f aca="false">IF(AG106="1",I106,0)</f>
        <v>0</v>
      </c>
      <c r="T106" s="64" t="n">
        <f aca="false">IF(AG106="7",H106,0)</f>
        <v>67520</v>
      </c>
      <c r="U106" s="64" t="n">
        <f aca="false">IF(AG106="7",I106,0)</f>
        <v>0</v>
      </c>
      <c r="V106" s="64" t="n">
        <f aca="false">IF(AG106="2",H106,0)</f>
        <v>0</v>
      </c>
      <c r="W106" s="64" t="n">
        <f aca="false">IF(AG106="2",I106,0)</f>
        <v>0</v>
      </c>
      <c r="X106" s="64" t="n">
        <f aca="false">IF(AG106="0",J106,0)</f>
        <v>0</v>
      </c>
      <c r="Y106" s="83" t="s">
        <v>99</v>
      </c>
      <c r="Z106" s="64" t="n">
        <f aca="false">IF(AD106=0,J106,0)</f>
        <v>0</v>
      </c>
      <c r="AA106" s="64" t="n">
        <f aca="false">IF(AD106=15,J106,0)</f>
        <v>0</v>
      </c>
      <c r="AB106" s="64" t="n">
        <f aca="false">IF(AD106=21,J106,0)</f>
        <v>67520</v>
      </c>
      <c r="AD106" s="64" t="n">
        <v>21</v>
      </c>
      <c r="AE106" s="64" t="n">
        <f aca="false">G106*1</f>
        <v>16880</v>
      </c>
      <c r="AF106" s="64" t="n">
        <f aca="false">G106*(1-1)</f>
        <v>0</v>
      </c>
      <c r="AG106" s="91" t="s">
        <v>165</v>
      </c>
      <c r="AM106" s="64" t="n">
        <f aca="false">F106*AE106</f>
        <v>67520</v>
      </c>
      <c r="AN106" s="64" t="n">
        <f aca="false">F106*AF106</f>
        <v>0</v>
      </c>
      <c r="AO106" s="91" t="s">
        <v>359</v>
      </c>
      <c r="AP106" s="91" t="s">
        <v>267</v>
      </c>
      <c r="AQ106" s="83" t="s">
        <v>268</v>
      </c>
      <c r="AS106" s="64" t="n">
        <f aca="false">AM106+AN106</f>
        <v>67520</v>
      </c>
      <c r="AT106" s="64" t="n">
        <f aca="false">G106/(100-AU106)*100</f>
        <v>16880</v>
      </c>
      <c r="AU106" s="64" t="n">
        <v>0</v>
      </c>
      <c r="AV106" s="64" t="n">
        <f aca="false">L106</f>
        <v>0.07088</v>
      </c>
    </row>
    <row r="107" customFormat="false" ht="38.25" hidden="false" customHeight="false" outlineLevel="0" collapsed="false">
      <c r="D107" s="13" t="s">
        <v>381</v>
      </c>
    </row>
    <row r="108" customFormat="false" ht="12.75" hidden="false" customHeight="false" outlineLevel="0" collapsed="false">
      <c r="A108" s="15" t="s">
        <v>382</v>
      </c>
      <c r="B108" s="15" t="s">
        <v>99</v>
      </c>
      <c r="C108" s="15" t="s">
        <v>383</v>
      </c>
      <c r="D108" s="15" t="s">
        <v>384</v>
      </c>
      <c r="E108" s="15" t="s">
        <v>177</v>
      </c>
      <c r="F108" s="64" t="n">
        <v>1</v>
      </c>
      <c r="G108" s="64" t="n">
        <v>2280</v>
      </c>
      <c r="H108" s="64" t="n">
        <f aca="false">F108*AE108</f>
        <v>2280</v>
      </c>
      <c r="I108" s="64" t="n">
        <f aca="false">J108-H108</f>
        <v>0</v>
      </c>
      <c r="J108" s="64" t="n">
        <f aca="false">F108*G108</f>
        <v>2280</v>
      </c>
      <c r="K108" s="64" t="n">
        <v>0.01401</v>
      </c>
      <c r="L108" s="64" t="n">
        <f aca="false">F108*K108</f>
        <v>0.01401</v>
      </c>
      <c r="M108" s="91" t="s">
        <v>143</v>
      </c>
      <c r="P108" s="64" t="n">
        <f aca="false">IF(AG108="5",J108,0)</f>
        <v>0</v>
      </c>
      <c r="R108" s="64" t="n">
        <f aca="false">IF(AG108="1",H108,0)</f>
        <v>0</v>
      </c>
      <c r="S108" s="64" t="n">
        <f aca="false">IF(AG108="1",I108,0)</f>
        <v>0</v>
      </c>
      <c r="T108" s="64" t="n">
        <f aca="false">IF(AG108="7",H108,0)</f>
        <v>2280</v>
      </c>
      <c r="U108" s="64" t="n">
        <f aca="false">IF(AG108="7",I108,0)</f>
        <v>0</v>
      </c>
      <c r="V108" s="64" t="n">
        <f aca="false">IF(AG108="2",H108,0)</f>
        <v>0</v>
      </c>
      <c r="W108" s="64" t="n">
        <f aca="false">IF(AG108="2",I108,0)</f>
        <v>0</v>
      </c>
      <c r="X108" s="64" t="n">
        <f aca="false">IF(AG108="0",J108,0)</f>
        <v>0</v>
      </c>
      <c r="Y108" s="83" t="s">
        <v>99</v>
      </c>
      <c r="Z108" s="64" t="n">
        <f aca="false">IF(AD108=0,J108,0)</f>
        <v>0</v>
      </c>
      <c r="AA108" s="64" t="n">
        <f aca="false">IF(AD108=15,J108,0)</f>
        <v>0</v>
      </c>
      <c r="AB108" s="64" t="n">
        <f aca="false">IF(AD108=21,J108,0)</f>
        <v>2280</v>
      </c>
      <c r="AD108" s="64" t="n">
        <v>21</v>
      </c>
      <c r="AE108" s="64" t="n">
        <f aca="false">G108*1</f>
        <v>2280</v>
      </c>
      <c r="AF108" s="64" t="n">
        <f aca="false">G108*(1-1)</f>
        <v>0</v>
      </c>
      <c r="AG108" s="91" t="s">
        <v>165</v>
      </c>
      <c r="AM108" s="64" t="n">
        <f aca="false">F108*AE108</f>
        <v>2280</v>
      </c>
      <c r="AN108" s="64" t="n">
        <f aca="false">F108*AF108</f>
        <v>0</v>
      </c>
      <c r="AO108" s="91" t="s">
        <v>359</v>
      </c>
      <c r="AP108" s="91" t="s">
        <v>267</v>
      </c>
      <c r="AQ108" s="83" t="s">
        <v>268</v>
      </c>
      <c r="AS108" s="64" t="n">
        <f aca="false">AM108+AN108</f>
        <v>2280</v>
      </c>
      <c r="AT108" s="64" t="n">
        <f aca="false">G108/(100-AU108)*100</f>
        <v>2280</v>
      </c>
      <c r="AU108" s="64" t="n">
        <v>0</v>
      </c>
      <c r="AV108" s="64" t="n">
        <f aca="false">L108</f>
        <v>0.01401</v>
      </c>
    </row>
    <row r="109" customFormat="false" ht="38.25" hidden="false" customHeight="false" outlineLevel="0" collapsed="false">
      <c r="D109" s="13" t="s">
        <v>385</v>
      </c>
    </row>
    <row r="110" customFormat="false" ht="12.75" hidden="false" customHeight="false" outlineLevel="0" collapsed="false">
      <c r="A110" s="15" t="s">
        <v>386</v>
      </c>
      <c r="B110" s="15" t="s">
        <v>99</v>
      </c>
      <c r="C110" s="15" t="s">
        <v>387</v>
      </c>
      <c r="D110" s="15" t="s">
        <v>388</v>
      </c>
      <c r="E110" s="15" t="s">
        <v>177</v>
      </c>
      <c r="F110" s="64" t="n">
        <v>5</v>
      </c>
      <c r="G110" s="64" t="n">
        <v>2180</v>
      </c>
      <c r="H110" s="64" t="n">
        <f aca="false">F110*AE110</f>
        <v>10900</v>
      </c>
      <c r="I110" s="64" t="n">
        <f aca="false">J110-H110</f>
        <v>0</v>
      </c>
      <c r="J110" s="64" t="n">
        <f aca="false">F110*G110</f>
        <v>10900</v>
      </c>
      <c r="K110" s="64" t="n">
        <v>0.01401</v>
      </c>
      <c r="L110" s="64" t="n">
        <f aca="false">F110*K110</f>
        <v>0.07005</v>
      </c>
      <c r="M110" s="91" t="s">
        <v>143</v>
      </c>
      <c r="P110" s="64" t="n">
        <f aca="false">IF(AG110="5",J110,0)</f>
        <v>0</v>
      </c>
      <c r="R110" s="64" t="n">
        <f aca="false">IF(AG110="1",H110,0)</f>
        <v>0</v>
      </c>
      <c r="S110" s="64" t="n">
        <f aca="false">IF(AG110="1",I110,0)</f>
        <v>0</v>
      </c>
      <c r="T110" s="64" t="n">
        <f aca="false">IF(AG110="7",H110,0)</f>
        <v>10900</v>
      </c>
      <c r="U110" s="64" t="n">
        <f aca="false">IF(AG110="7",I110,0)</f>
        <v>0</v>
      </c>
      <c r="V110" s="64" t="n">
        <f aca="false">IF(AG110="2",H110,0)</f>
        <v>0</v>
      </c>
      <c r="W110" s="64" t="n">
        <f aca="false">IF(AG110="2",I110,0)</f>
        <v>0</v>
      </c>
      <c r="X110" s="64" t="n">
        <f aca="false">IF(AG110="0",J110,0)</f>
        <v>0</v>
      </c>
      <c r="Y110" s="83" t="s">
        <v>99</v>
      </c>
      <c r="Z110" s="64" t="n">
        <f aca="false">IF(AD110=0,J110,0)</f>
        <v>0</v>
      </c>
      <c r="AA110" s="64" t="n">
        <f aca="false">IF(AD110=15,J110,0)</f>
        <v>0</v>
      </c>
      <c r="AB110" s="64" t="n">
        <f aca="false">IF(AD110=21,J110,0)</f>
        <v>10900</v>
      </c>
      <c r="AD110" s="64" t="n">
        <v>21</v>
      </c>
      <c r="AE110" s="64" t="n">
        <f aca="false">G110*1</f>
        <v>2180</v>
      </c>
      <c r="AF110" s="64" t="n">
        <f aca="false">G110*(1-1)</f>
        <v>0</v>
      </c>
      <c r="AG110" s="91" t="s">
        <v>165</v>
      </c>
      <c r="AM110" s="64" t="n">
        <f aca="false">F110*AE110</f>
        <v>10900</v>
      </c>
      <c r="AN110" s="64" t="n">
        <f aca="false">F110*AF110</f>
        <v>0</v>
      </c>
      <c r="AO110" s="91" t="s">
        <v>359</v>
      </c>
      <c r="AP110" s="91" t="s">
        <v>267</v>
      </c>
      <c r="AQ110" s="83" t="s">
        <v>268</v>
      </c>
      <c r="AS110" s="64" t="n">
        <f aca="false">AM110+AN110</f>
        <v>10900</v>
      </c>
      <c r="AT110" s="64" t="n">
        <f aca="false">G110/(100-AU110)*100</f>
        <v>2180</v>
      </c>
      <c r="AU110" s="64" t="n">
        <v>0</v>
      </c>
      <c r="AV110" s="64" t="n">
        <f aca="false">L110</f>
        <v>0.07005</v>
      </c>
    </row>
    <row r="111" customFormat="false" ht="38.25" hidden="false" customHeight="false" outlineLevel="0" collapsed="false">
      <c r="D111" s="13" t="s">
        <v>389</v>
      </c>
    </row>
    <row r="112" customFormat="false" ht="12.75" hidden="false" customHeight="false" outlineLevel="0" collapsed="false">
      <c r="A112" s="15" t="s">
        <v>390</v>
      </c>
      <c r="B112" s="15" t="s">
        <v>99</v>
      </c>
      <c r="C112" s="15" t="s">
        <v>391</v>
      </c>
      <c r="D112" s="15" t="s">
        <v>392</v>
      </c>
      <c r="E112" s="15" t="s">
        <v>177</v>
      </c>
      <c r="F112" s="64" t="n">
        <v>2</v>
      </c>
      <c r="G112" s="64" t="n">
        <v>2940</v>
      </c>
      <c r="H112" s="64" t="n">
        <f aca="false">F112*AE112</f>
        <v>5306.9720993228</v>
      </c>
      <c r="I112" s="64" t="n">
        <f aca="false">J112-H112</f>
        <v>573.027900677201</v>
      </c>
      <c r="J112" s="64" t="n">
        <f aca="false">F112*G112</f>
        <v>5880</v>
      </c>
      <c r="K112" s="64" t="n">
        <v>0.01333</v>
      </c>
      <c r="L112" s="64" t="n">
        <f aca="false">F112*K112</f>
        <v>0.02666</v>
      </c>
      <c r="M112" s="91" t="s">
        <v>143</v>
      </c>
      <c r="P112" s="64" t="n">
        <f aca="false">IF(AG112="5",J112,0)</f>
        <v>0</v>
      </c>
      <c r="R112" s="64" t="n">
        <f aca="false">IF(AG112="1",H112,0)</f>
        <v>0</v>
      </c>
      <c r="S112" s="64" t="n">
        <f aca="false">IF(AG112="1",I112,0)</f>
        <v>0</v>
      </c>
      <c r="T112" s="64" t="n">
        <f aca="false">IF(AG112="7",H112,0)</f>
        <v>5306.9720993228</v>
      </c>
      <c r="U112" s="64" t="n">
        <f aca="false">IF(AG112="7",I112,0)</f>
        <v>573.027900677201</v>
      </c>
      <c r="V112" s="64" t="n">
        <f aca="false">IF(AG112="2",H112,0)</f>
        <v>0</v>
      </c>
      <c r="W112" s="64" t="n">
        <f aca="false">IF(AG112="2",I112,0)</f>
        <v>0</v>
      </c>
      <c r="X112" s="64" t="n">
        <f aca="false">IF(AG112="0",J112,0)</f>
        <v>0</v>
      </c>
      <c r="Y112" s="83" t="s">
        <v>99</v>
      </c>
      <c r="Z112" s="64" t="n">
        <f aca="false">IF(AD112=0,J112,0)</f>
        <v>0</v>
      </c>
      <c r="AA112" s="64" t="n">
        <f aca="false">IF(AD112=15,J112,0)</f>
        <v>0</v>
      </c>
      <c r="AB112" s="64" t="n">
        <f aca="false">IF(AD112=21,J112,0)</f>
        <v>5880</v>
      </c>
      <c r="AD112" s="64" t="n">
        <v>21</v>
      </c>
      <c r="AE112" s="64" t="n">
        <f aca="false">G112*0.902546275395034</f>
        <v>2653.4860496614</v>
      </c>
      <c r="AF112" s="64" t="n">
        <f aca="false">G112*(1-0.902546275395034)</f>
        <v>286.5139503386</v>
      </c>
      <c r="AG112" s="91" t="s">
        <v>165</v>
      </c>
      <c r="AM112" s="64" t="n">
        <f aca="false">F112*AE112</f>
        <v>5306.9720993228</v>
      </c>
      <c r="AN112" s="64" t="n">
        <f aca="false">F112*AF112</f>
        <v>573.0279006772</v>
      </c>
      <c r="AO112" s="91" t="s">
        <v>359</v>
      </c>
      <c r="AP112" s="91" t="s">
        <v>267</v>
      </c>
      <c r="AQ112" s="83" t="s">
        <v>268</v>
      </c>
      <c r="AS112" s="64" t="n">
        <f aca="false">AM112+AN112</f>
        <v>5880</v>
      </c>
      <c r="AT112" s="64" t="n">
        <f aca="false">G112/(100-AU112)*100</f>
        <v>2940</v>
      </c>
      <c r="AU112" s="64" t="n">
        <v>0</v>
      </c>
      <c r="AV112" s="64" t="n">
        <f aca="false">L112</f>
        <v>0.02666</v>
      </c>
    </row>
    <row r="113" customFormat="false" ht="12.75" hidden="false" customHeight="false" outlineLevel="0" collapsed="false">
      <c r="A113" s="15" t="s">
        <v>393</v>
      </c>
      <c r="B113" s="15" t="s">
        <v>99</v>
      </c>
      <c r="C113" s="15" t="s">
        <v>394</v>
      </c>
      <c r="D113" s="15" t="s">
        <v>395</v>
      </c>
      <c r="E113" s="15" t="s">
        <v>177</v>
      </c>
      <c r="F113" s="64" t="n">
        <v>1</v>
      </c>
      <c r="G113" s="64" t="n">
        <v>13104</v>
      </c>
      <c r="H113" s="64" t="n">
        <f aca="false">F113*AE113</f>
        <v>13104</v>
      </c>
      <c r="I113" s="64" t="n">
        <f aca="false">J113-H113</f>
        <v>0</v>
      </c>
      <c r="J113" s="64" t="n">
        <f aca="false">F113*G113</f>
        <v>13104</v>
      </c>
      <c r="K113" s="64" t="n">
        <v>0.02055</v>
      </c>
      <c r="L113" s="64" t="n">
        <f aca="false">F113*K113</f>
        <v>0.02055</v>
      </c>
      <c r="M113" s="91" t="s">
        <v>143</v>
      </c>
      <c r="P113" s="64" t="n">
        <f aca="false">IF(AG113="5",J113,0)</f>
        <v>0</v>
      </c>
      <c r="R113" s="64" t="n">
        <f aca="false">IF(AG113="1",H113,0)</f>
        <v>0</v>
      </c>
      <c r="S113" s="64" t="n">
        <f aca="false">IF(AG113="1",I113,0)</f>
        <v>0</v>
      </c>
      <c r="T113" s="64" t="n">
        <f aca="false">IF(AG113="7",H113,0)</f>
        <v>13104</v>
      </c>
      <c r="U113" s="64" t="n">
        <f aca="false">IF(AG113="7",I113,0)</f>
        <v>0</v>
      </c>
      <c r="V113" s="64" t="n">
        <f aca="false">IF(AG113="2",H113,0)</f>
        <v>0</v>
      </c>
      <c r="W113" s="64" t="n">
        <f aca="false">IF(AG113="2",I113,0)</f>
        <v>0</v>
      </c>
      <c r="X113" s="64" t="n">
        <f aca="false">IF(AG113="0",J113,0)</f>
        <v>0</v>
      </c>
      <c r="Y113" s="83" t="s">
        <v>99</v>
      </c>
      <c r="Z113" s="64" t="n">
        <f aca="false">IF(AD113=0,J113,0)</f>
        <v>0</v>
      </c>
      <c r="AA113" s="64" t="n">
        <f aca="false">IF(AD113=15,J113,0)</f>
        <v>0</v>
      </c>
      <c r="AB113" s="64" t="n">
        <f aca="false">IF(AD113=21,J113,0)</f>
        <v>13104</v>
      </c>
      <c r="AD113" s="64" t="n">
        <v>21</v>
      </c>
      <c r="AE113" s="64" t="n">
        <f aca="false">G113*1</f>
        <v>13104</v>
      </c>
      <c r="AF113" s="64" t="n">
        <f aca="false">G113*(1-1)</f>
        <v>0</v>
      </c>
      <c r="AG113" s="91" t="s">
        <v>165</v>
      </c>
      <c r="AM113" s="64" t="n">
        <f aca="false">F113*AE113</f>
        <v>13104</v>
      </c>
      <c r="AN113" s="64" t="n">
        <f aca="false">F113*AF113</f>
        <v>0</v>
      </c>
      <c r="AO113" s="91" t="s">
        <v>359</v>
      </c>
      <c r="AP113" s="91" t="s">
        <v>267</v>
      </c>
      <c r="AQ113" s="83" t="s">
        <v>268</v>
      </c>
      <c r="AS113" s="64" t="n">
        <f aca="false">AM113+AN113</f>
        <v>13104</v>
      </c>
      <c r="AT113" s="64" t="n">
        <f aca="false">G113/(100-AU113)*100</f>
        <v>13104</v>
      </c>
      <c r="AU113" s="64" t="n">
        <v>0</v>
      </c>
      <c r="AV113" s="64" t="n">
        <f aca="false">L113</f>
        <v>0.02055</v>
      </c>
    </row>
    <row r="114" customFormat="false" ht="51" hidden="false" customHeight="false" outlineLevel="0" collapsed="false">
      <c r="D114" s="13" t="s">
        <v>396</v>
      </c>
    </row>
    <row r="115" customFormat="false" ht="12.75" hidden="false" customHeight="false" outlineLevel="0" collapsed="false">
      <c r="A115" s="92" t="s">
        <v>397</v>
      </c>
      <c r="B115" s="92" t="s">
        <v>99</v>
      </c>
      <c r="C115" s="92" t="s">
        <v>398</v>
      </c>
      <c r="D115" s="92" t="s">
        <v>399</v>
      </c>
      <c r="E115" s="92" t="s">
        <v>177</v>
      </c>
      <c r="F115" s="93" t="n">
        <v>1</v>
      </c>
      <c r="G115" s="93" t="n">
        <v>14980</v>
      </c>
      <c r="H115" s="93" t="n">
        <f aca="false">F115*AE115</f>
        <v>14980</v>
      </c>
      <c r="I115" s="93" t="n">
        <f aca="false">J115-H115</f>
        <v>0</v>
      </c>
      <c r="J115" s="93" t="n">
        <f aca="false">F115*G115</f>
        <v>14980</v>
      </c>
      <c r="K115" s="93" t="n">
        <v>0.00017</v>
      </c>
      <c r="L115" s="93" t="n">
        <f aca="false">F115*K115</f>
        <v>0.00017</v>
      </c>
      <c r="M115" s="94" t="s">
        <v>143</v>
      </c>
      <c r="P115" s="64" t="n">
        <f aca="false">IF(AG115="5",J115,0)</f>
        <v>0</v>
      </c>
      <c r="R115" s="64" t="n">
        <f aca="false">IF(AG115="1",H115,0)</f>
        <v>0</v>
      </c>
      <c r="S115" s="64" t="n">
        <f aca="false">IF(AG115="1",I115,0)</f>
        <v>0</v>
      </c>
      <c r="T115" s="64" t="n">
        <f aca="false">IF(AG115="7",H115,0)</f>
        <v>14980</v>
      </c>
      <c r="U115" s="64" t="n">
        <f aca="false">IF(AG115="7",I115,0)</f>
        <v>0</v>
      </c>
      <c r="V115" s="64" t="n">
        <f aca="false">IF(AG115="2",H115,0)</f>
        <v>0</v>
      </c>
      <c r="W115" s="64" t="n">
        <f aca="false">IF(AG115="2",I115,0)</f>
        <v>0</v>
      </c>
      <c r="X115" s="64" t="n">
        <f aca="false">IF(AG115="0",J115,0)</f>
        <v>0</v>
      </c>
      <c r="Y115" s="83" t="s">
        <v>99</v>
      </c>
      <c r="Z115" s="64" t="n">
        <f aca="false">IF(AD115=0,J115,0)</f>
        <v>0</v>
      </c>
      <c r="AA115" s="64" t="n">
        <f aca="false">IF(AD115=15,J115,0)</f>
        <v>0</v>
      </c>
      <c r="AB115" s="64" t="n">
        <f aca="false">IF(AD115=21,J115,0)</f>
        <v>14980</v>
      </c>
      <c r="AD115" s="64" t="n">
        <v>21</v>
      </c>
      <c r="AE115" s="64" t="n">
        <f aca="false">G115*1</f>
        <v>14980</v>
      </c>
      <c r="AF115" s="64" t="n">
        <f aca="false">G115*(1-1)</f>
        <v>0</v>
      </c>
      <c r="AG115" s="91" t="s">
        <v>165</v>
      </c>
      <c r="AM115" s="64" t="n">
        <f aca="false">F115*AE115</f>
        <v>14980</v>
      </c>
      <c r="AN115" s="64" t="n">
        <f aca="false">F115*AF115</f>
        <v>0</v>
      </c>
      <c r="AO115" s="91" t="s">
        <v>359</v>
      </c>
      <c r="AP115" s="91" t="s">
        <v>267</v>
      </c>
      <c r="AQ115" s="83" t="s">
        <v>268</v>
      </c>
      <c r="AS115" s="64" t="n">
        <f aca="false">AM115+AN115</f>
        <v>14980</v>
      </c>
      <c r="AT115" s="64" t="n">
        <f aca="false">G115/(100-AU115)*100</f>
        <v>14980</v>
      </c>
      <c r="AU115" s="64" t="n">
        <v>0</v>
      </c>
      <c r="AV115" s="64" t="n">
        <f aca="false">L115</f>
        <v>0.00017</v>
      </c>
    </row>
    <row r="116" customFormat="false" ht="51" hidden="false" customHeight="false" outlineLevel="0" collapsed="false">
      <c r="D116" s="13" t="s">
        <v>400</v>
      </c>
    </row>
    <row r="117" customFormat="false" ht="12.75" hidden="false" customHeight="false" outlineLevel="0" collapsed="false">
      <c r="A117" s="15" t="s">
        <v>401</v>
      </c>
      <c r="B117" s="15" t="s">
        <v>99</v>
      </c>
      <c r="C117" s="15" t="s">
        <v>402</v>
      </c>
      <c r="D117" s="15" t="s">
        <v>403</v>
      </c>
      <c r="E117" s="15" t="s">
        <v>293</v>
      </c>
      <c r="F117" s="64" t="n">
        <v>4</v>
      </c>
      <c r="G117" s="64" t="n">
        <v>1680</v>
      </c>
      <c r="H117" s="64" t="n">
        <f aca="false">F117*AE117</f>
        <v>5958.76745732654</v>
      </c>
      <c r="I117" s="64" t="n">
        <f aca="false">J117-H117</f>
        <v>761.232542673463</v>
      </c>
      <c r="J117" s="64" t="n">
        <f aca="false">F117*G117</f>
        <v>6720</v>
      </c>
      <c r="K117" s="64" t="n">
        <v>0.0005</v>
      </c>
      <c r="L117" s="64" t="n">
        <f aca="false">F117*K117</f>
        <v>0.002</v>
      </c>
      <c r="M117" s="91" t="s">
        <v>143</v>
      </c>
      <c r="P117" s="64" t="n">
        <f aca="false">IF(AG117="5",J117,0)</f>
        <v>0</v>
      </c>
      <c r="R117" s="64" t="n">
        <f aca="false">IF(AG117="1",H117,0)</f>
        <v>0</v>
      </c>
      <c r="S117" s="64" t="n">
        <f aca="false">IF(AG117="1",I117,0)</f>
        <v>0</v>
      </c>
      <c r="T117" s="64" t="n">
        <f aca="false">IF(AG117="7",H117,0)</f>
        <v>5958.76745732654</v>
      </c>
      <c r="U117" s="64" t="n">
        <f aca="false">IF(AG117="7",I117,0)</f>
        <v>761.232542673463</v>
      </c>
      <c r="V117" s="64" t="n">
        <f aca="false">IF(AG117="2",H117,0)</f>
        <v>0</v>
      </c>
      <c r="W117" s="64" t="n">
        <f aca="false">IF(AG117="2",I117,0)</f>
        <v>0</v>
      </c>
      <c r="X117" s="64" t="n">
        <f aca="false">IF(AG117="0",J117,0)</f>
        <v>0</v>
      </c>
      <c r="Y117" s="83" t="s">
        <v>99</v>
      </c>
      <c r="Z117" s="64" t="n">
        <f aca="false">IF(AD117=0,J117,0)</f>
        <v>0</v>
      </c>
      <c r="AA117" s="64" t="n">
        <f aca="false">IF(AD117=15,J117,0)</f>
        <v>0</v>
      </c>
      <c r="AB117" s="64" t="n">
        <f aca="false">IF(AD117=21,J117,0)</f>
        <v>6720</v>
      </c>
      <c r="AD117" s="64" t="n">
        <v>21</v>
      </c>
      <c r="AE117" s="64" t="n">
        <f aca="false">G117*0.886721347816449</f>
        <v>1489.69186433163</v>
      </c>
      <c r="AF117" s="64" t="n">
        <f aca="false">G117*(1-0.886721347816449)</f>
        <v>190.308135668366</v>
      </c>
      <c r="AG117" s="91" t="s">
        <v>165</v>
      </c>
      <c r="AM117" s="64" t="n">
        <f aca="false">F117*AE117</f>
        <v>5958.76745732654</v>
      </c>
      <c r="AN117" s="64" t="n">
        <f aca="false">F117*AF117</f>
        <v>761.232542673463</v>
      </c>
      <c r="AO117" s="91" t="s">
        <v>359</v>
      </c>
      <c r="AP117" s="91" t="s">
        <v>267</v>
      </c>
      <c r="AQ117" s="83" t="s">
        <v>268</v>
      </c>
      <c r="AS117" s="64" t="n">
        <f aca="false">AM117+AN117</f>
        <v>6720</v>
      </c>
      <c r="AT117" s="64" t="n">
        <f aca="false">G117/(100-AU117)*100</f>
        <v>1680</v>
      </c>
      <c r="AU117" s="64" t="n">
        <v>0</v>
      </c>
      <c r="AV117" s="64" t="n">
        <f aca="false">L117</f>
        <v>0.002</v>
      </c>
    </row>
    <row r="118" customFormat="false" ht="25.5" hidden="false" customHeight="false" outlineLevel="0" collapsed="false">
      <c r="D118" s="13" t="s">
        <v>404</v>
      </c>
    </row>
    <row r="119" customFormat="false" ht="12.75" hidden="false" customHeight="false" outlineLevel="0" collapsed="false">
      <c r="A119" s="15" t="s">
        <v>405</v>
      </c>
      <c r="B119" s="15" t="s">
        <v>99</v>
      </c>
      <c r="C119" s="15" t="s">
        <v>406</v>
      </c>
      <c r="D119" s="15" t="s">
        <v>407</v>
      </c>
      <c r="E119" s="15" t="s">
        <v>177</v>
      </c>
      <c r="F119" s="64" t="n">
        <v>1</v>
      </c>
      <c r="G119" s="64" t="n">
        <v>1881</v>
      </c>
      <c r="H119" s="64" t="n">
        <f aca="false">F119*AE119</f>
        <v>77.867094972067</v>
      </c>
      <c r="I119" s="64" t="n">
        <f aca="false">J119-H119</f>
        <v>1803.13290502793</v>
      </c>
      <c r="J119" s="64" t="n">
        <f aca="false">F119*G119</f>
        <v>1881</v>
      </c>
      <c r="K119" s="64" t="n">
        <v>0.00017</v>
      </c>
      <c r="L119" s="64" t="n">
        <f aca="false">F119*K119</f>
        <v>0.00017</v>
      </c>
      <c r="M119" s="91" t="s">
        <v>143</v>
      </c>
      <c r="P119" s="64" t="n">
        <f aca="false">IF(AG119="5",J119,0)</f>
        <v>0</v>
      </c>
      <c r="R119" s="64" t="n">
        <f aca="false">IF(AG119="1",H119,0)</f>
        <v>0</v>
      </c>
      <c r="S119" s="64" t="n">
        <f aca="false">IF(AG119="1",I119,0)</f>
        <v>0</v>
      </c>
      <c r="T119" s="64" t="n">
        <f aca="false">IF(AG119="7",H119,0)</f>
        <v>77.867094972067</v>
      </c>
      <c r="U119" s="64" t="n">
        <f aca="false">IF(AG119="7",I119,0)</f>
        <v>1803.13290502793</v>
      </c>
      <c r="V119" s="64" t="n">
        <f aca="false">IF(AG119="2",H119,0)</f>
        <v>0</v>
      </c>
      <c r="W119" s="64" t="n">
        <f aca="false">IF(AG119="2",I119,0)</f>
        <v>0</v>
      </c>
      <c r="X119" s="64" t="n">
        <f aca="false">IF(AG119="0",J119,0)</f>
        <v>0</v>
      </c>
      <c r="Y119" s="83" t="s">
        <v>99</v>
      </c>
      <c r="Z119" s="64" t="n">
        <f aca="false">IF(AD119=0,J119,0)</f>
        <v>0</v>
      </c>
      <c r="AA119" s="64" t="n">
        <f aca="false">IF(AD119=15,J119,0)</f>
        <v>0</v>
      </c>
      <c r="AB119" s="64" t="n">
        <f aca="false">IF(AD119=21,J119,0)</f>
        <v>1881</v>
      </c>
      <c r="AD119" s="64" t="n">
        <v>21</v>
      </c>
      <c r="AE119" s="64" t="n">
        <f aca="false">G119*0.0413966480446927</f>
        <v>77.867094972067</v>
      </c>
      <c r="AF119" s="64" t="n">
        <f aca="false">G119*(1-0.0413966480446927)</f>
        <v>1803.13290502793</v>
      </c>
      <c r="AG119" s="91" t="s">
        <v>165</v>
      </c>
      <c r="AM119" s="64" t="n">
        <f aca="false">F119*AE119</f>
        <v>77.867094972067</v>
      </c>
      <c r="AN119" s="64" t="n">
        <f aca="false">F119*AF119</f>
        <v>1803.13290502793</v>
      </c>
      <c r="AO119" s="91" t="s">
        <v>359</v>
      </c>
      <c r="AP119" s="91" t="s">
        <v>267</v>
      </c>
      <c r="AQ119" s="83" t="s">
        <v>268</v>
      </c>
      <c r="AS119" s="64" t="n">
        <f aca="false">AM119+AN119</f>
        <v>1881</v>
      </c>
      <c r="AT119" s="64" t="n">
        <f aca="false">G119/(100-AU119)*100</f>
        <v>1881</v>
      </c>
      <c r="AU119" s="64" t="n">
        <v>0</v>
      </c>
      <c r="AV119" s="64" t="n">
        <f aca="false">L119</f>
        <v>0.00017</v>
      </c>
    </row>
    <row r="120" customFormat="false" ht="12.75" hidden="false" customHeight="false" outlineLevel="0" collapsed="false">
      <c r="A120" s="15" t="s">
        <v>408</v>
      </c>
      <c r="B120" s="15" t="s">
        <v>99</v>
      </c>
      <c r="C120" s="15" t="s">
        <v>409</v>
      </c>
      <c r="D120" s="15" t="s">
        <v>410</v>
      </c>
      <c r="E120" s="15" t="s">
        <v>177</v>
      </c>
      <c r="F120" s="64" t="n">
        <v>4</v>
      </c>
      <c r="G120" s="64" t="n">
        <v>967</v>
      </c>
      <c r="H120" s="64" t="n">
        <f aca="false">F120*AE120</f>
        <v>906.249985141159</v>
      </c>
      <c r="I120" s="64" t="n">
        <f aca="false">J120-H120</f>
        <v>2961.75001485884</v>
      </c>
      <c r="J120" s="64" t="n">
        <f aca="false">F120*G120</f>
        <v>3868</v>
      </c>
      <c r="K120" s="64" t="n">
        <v>0.00089</v>
      </c>
      <c r="L120" s="64" t="n">
        <f aca="false">F120*K120</f>
        <v>0.00356</v>
      </c>
      <c r="M120" s="91" t="s">
        <v>143</v>
      </c>
      <c r="P120" s="64" t="n">
        <f aca="false">IF(AG120="5",J120,0)</f>
        <v>0</v>
      </c>
      <c r="R120" s="64" t="n">
        <f aca="false">IF(AG120="1",H120,0)</f>
        <v>0</v>
      </c>
      <c r="S120" s="64" t="n">
        <f aca="false">IF(AG120="1",I120,0)</f>
        <v>0</v>
      </c>
      <c r="T120" s="64" t="n">
        <f aca="false">IF(AG120="7",H120,0)</f>
        <v>906.249985141159</v>
      </c>
      <c r="U120" s="64" t="n">
        <f aca="false">IF(AG120="7",I120,0)</f>
        <v>2961.75001485884</v>
      </c>
      <c r="V120" s="64" t="n">
        <f aca="false">IF(AG120="2",H120,0)</f>
        <v>0</v>
      </c>
      <c r="W120" s="64" t="n">
        <f aca="false">IF(AG120="2",I120,0)</f>
        <v>0</v>
      </c>
      <c r="X120" s="64" t="n">
        <f aca="false">IF(AG120="0",J120,0)</f>
        <v>0</v>
      </c>
      <c r="Y120" s="83" t="s">
        <v>99</v>
      </c>
      <c r="Z120" s="64" t="n">
        <f aca="false">IF(AD120=0,J120,0)</f>
        <v>0</v>
      </c>
      <c r="AA120" s="64" t="n">
        <f aca="false">IF(AD120=15,J120,0)</f>
        <v>0</v>
      </c>
      <c r="AB120" s="64" t="n">
        <f aca="false">IF(AD120=21,J120,0)</f>
        <v>3868</v>
      </c>
      <c r="AD120" s="64" t="n">
        <v>21</v>
      </c>
      <c r="AE120" s="64" t="n">
        <f aca="false">G120*0.234294205052006</f>
        <v>226.56249628529</v>
      </c>
      <c r="AF120" s="64" t="n">
        <f aca="false">G120*(1-0.234294205052006)</f>
        <v>740.43750371471</v>
      </c>
      <c r="AG120" s="91" t="s">
        <v>165</v>
      </c>
      <c r="AM120" s="64" t="n">
        <f aca="false">F120*AE120</f>
        <v>906.249985141159</v>
      </c>
      <c r="AN120" s="64" t="n">
        <f aca="false">F120*AF120</f>
        <v>2961.75001485884</v>
      </c>
      <c r="AO120" s="91" t="s">
        <v>359</v>
      </c>
      <c r="AP120" s="91" t="s">
        <v>267</v>
      </c>
      <c r="AQ120" s="83" t="s">
        <v>268</v>
      </c>
      <c r="AS120" s="64" t="n">
        <f aca="false">AM120+AN120</f>
        <v>3868</v>
      </c>
      <c r="AT120" s="64" t="n">
        <f aca="false">G120/(100-AU120)*100</f>
        <v>967</v>
      </c>
      <c r="AU120" s="64" t="n">
        <v>0</v>
      </c>
      <c r="AV120" s="64" t="n">
        <f aca="false">L120</f>
        <v>0.00356</v>
      </c>
    </row>
    <row r="121" customFormat="false" ht="12.75" hidden="false" customHeight="false" outlineLevel="0" collapsed="false">
      <c r="A121" s="15" t="s">
        <v>411</v>
      </c>
      <c r="B121" s="15" t="s">
        <v>99</v>
      </c>
      <c r="C121" s="15" t="s">
        <v>412</v>
      </c>
      <c r="D121" s="15" t="s">
        <v>413</v>
      </c>
      <c r="E121" s="15" t="s">
        <v>177</v>
      </c>
      <c r="F121" s="64" t="n">
        <v>4</v>
      </c>
      <c r="G121" s="64" t="n">
        <v>1191</v>
      </c>
      <c r="H121" s="64" t="n">
        <f aca="false">F121*AE121</f>
        <v>0</v>
      </c>
      <c r="I121" s="64" t="n">
        <f aca="false">J121-H121</f>
        <v>4764</v>
      </c>
      <c r="J121" s="64" t="n">
        <f aca="false">F121*G121</f>
        <v>4764</v>
      </c>
      <c r="K121" s="64" t="n">
        <v>0</v>
      </c>
      <c r="L121" s="64" t="n">
        <f aca="false">F121*K121</f>
        <v>0</v>
      </c>
      <c r="M121" s="91" t="s">
        <v>143</v>
      </c>
      <c r="P121" s="64" t="n">
        <f aca="false">IF(AG121="5",J121,0)</f>
        <v>0</v>
      </c>
      <c r="R121" s="64" t="n">
        <f aca="false">IF(AG121="1",H121,0)</f>
        <v>0</v>
      </c>
      <c r="S121" s="64" t="n">
        <f aca="false">IF(AG121="1",I121,0)</f>
        <v>0</v>
      </c>
      <c r="T121" s="64" t="n">
        <f aca="false">IF(AG121="7",H121,0)</f>
        <v>0</v>
      </c>
      <c r="U121" s="64" t="n">
        <f aca="false">IF(AG121="7",I121,0)</f>
        <v>4764</v>
      </c>
      <c r="V121" s="64" t="n">
        <f aca="false">IF(AG121="2",H121,0)</f>
        <v>0</v>
      </c>
      <c r="W121" s="64" t="n">
        <f aca="false">IF(AG121="2",I121,0)</f>
        <v>0</v>
      </c>
      <c r="X121" s="64" t="n">
        <f aca="false">IF(AG121="0",J121,0)</f>
        <v>0</v>
      </c>
      <c r="Y121" s="83" t="s">
        <v>99</v>
      </c>
      <c r="Z121" s="64" t="n">
        <f aca="false">IF(AD121=0,J121,0)</f>
        <v>0</v>
      </c>
      <c r="AA121" s="64" t="n">
        <f aca="false">IF(AD121=15,J121,0)</f>
        <v>0</v>
      </c>
      <c r="AB121" s="64" t="n">
        <f aca="false">IF(AD121=21,J121,0)</f>
        <v>4764</v>
      </c>
      <c r="AD121" s="64" t="n">
        <v>21</v>
      </c>
      <c r="AE121" s="64" t="n">
        <f aca="false">G121*0</f>
        <v>0</v>
      </c>
      <c r="AF121" s="64" t="n">
        <f aca="false">G121*(1-0)</f>
        <v>1191</v>
      </c>
      <c r="AG121" s="91" t="s">
        <v>165</v>
      </c>
      <c r="AM121" s="64" t="n">
        <f aca="false">F121*AE121</f>
        <v>0</v>
      </c>
      <c r="AN121" s="64" t="n">
        <f aca="false">F121*AF121</f>
        <v>4764</v>
      </c>
      <c r="AO121" s="91" t="s">
        <v>359</v>
      </c>
      <c r="AP121" s="91" t="s">
        <v>267</v>
      </c>
      <c r="AQ121" s="83" t="s">
        <v>268</v>
      </c>
      <c r="AS121" s="64" t="n">
        <f aca="false">AM121+AN121</f>
        <v>4764</v>
      </c>
      <c r="AT121" s="64" t="n">
        <f aca="false">G121/(100-AU121)*100</f>
        <v>1191</v>
      </c>
      <c r="AU121" s="64" t="n">
        <v>0</v>
      </c>
      <c r="AV121" s="64" t="n">
        <f aca="false">L121</f>
        <v>0</v>
      </c>
    </row>
    <row r="122" customFormat="false" ht="12.75" hidden="false" customHeight="false" outlineLevel="0" collapsed="false">
      <c r="A122" s="15" t="s">
        <v>414</v>
      </c>
      <c r="B122" s="15" t="s">
        <v>99</v>
      </c>
      <c r="C122" s="15" t="s">
        <v>415</v>
      </c>
      <c r="D122" s="15" t="s">
        <v>416</v>
      </c>
      <c r="E122" s="15" t="s">
        <v>177</v>
      </c>
      <c r="F122" s="64" t="n">
        <v>1</v>
      </c>
      <c r="G122" s="64" t="n">
        <v>1786</v>
      </c>
      <c r="H122" s="64" t="n">
        <f aca="false">F122*AE122</f>
        <v>1364.34543135523</v>
      </c>
      <c r="I122" s="64" t="n">
        <f aca="false">J122-H122</f>
        <v>421.654568644766</v>
      </c>
      <c r="J122" s="64" t="n">
        <f aca="false">F122*G122</f>
        <v>1786</v>
      </c>
      <c r="K122" s="64" t="n">
        <v>0.00392</v>
      </c>
      <c r="L122" s="64" t="n">
        <f aca="false">F122*K122</f>
        <v>0.00392</v>
      </c>
      <c r="M122" s="91" t="s">
        <v>143</v>
      </c>
      <c r="P122" s="64" t="n">
        <f aca="false">IF(AG122="5",J122,0)</f>
        <v>0</v>
      </c>
      <c r="R122" s="64" t="n">
        <f aca="false">IF(AG122="1",H122,0)</f>
        <v>0</v>
      </c>
      <c r="S122" s="64" t="n">
        <f aca="false">IF(AG122="1",I122,0)</f>
        <v>0</v>
      </c>
      <c r="T122" s="64" t="n">
        <f aca="false">IF(AG122="7",H122,0)</f>
        <v>1364.34543135523</v>
      </c>
      <c r="U122" s="64" t="n">
        <f aca="false">IF(AG122="7",I122,0)</f>
        <v>421.654568644766</v>
      </c>
      <c r="V122" s="64" t="n">
        <f aca="false">IF(AG122="2",H122,0)</f>
        <v>0</v>
      </c>
      <c r="W122" s="64" t="n">
        <f aca="false">IF(AG122="2",I122,0)</f>
        <v>0</v>
      </c>
      <c r="X122" s="64" t="n">
        <f aca="false">IF(AG122="0",J122,0)</f>
        <v>0</v>
      </c>
      <c r="Y122" s="83" t="s">
        <v>99</v>
      </c>
      <c r="Z122" s="64" t="n">
        <f aca="false">IF(AD122=0,J122,0)</f>
        <v>0</v>
      </c>
      <c r="AA122" s="64" t="n">
        <f aca="false">IF(AD122=15,J122,0)</f>
        <v>0</v>
      </c>
      <c r="AB122" s="64" t="n">
        <f aca="false">IF(AD122=21,J122,0)</f>
        <v>1786</v>
      </c>
      <c r="AD122" s="64" t="n">
        <v>21</v>
      </c>
      <c r="AE122" s="64" t="n">
        <f aca="false">G122*0.763911215764409</f>
        <v>1364.34543135523</v>
      </c>
      <c r="AF122" s="64" t="n">
        <f aca="false">G122*(1-0.763911215764409)</f>
        <v>421.654568644766</v>
      </c>
      <c r="AG122" s="91" t="s">
        <v>165</v>
      </c>
      <c r="AM122" s="64" t="n">
        <f aca="false">F122*AE122</f>
        <v>1364.34543135523</v>
      </c>
      <c r="AN122" s="64" t="n">
        <f aca="false">F122*AF122</f>
        <v>421.654568644766</v>
      </c>
      <c r="AO122" s="91" t="s">
        <v>359</v>
      </c>
      <c r="AP122" s="91" t="s">
        <v>267</v>
      </c>
      <c r="AQ122" s="83" t="s">
        <v>268</v>
      </c>
      <c r="AS122" s="64" t="n">
        <f aca="false">AM122+AN122</f>
        <v>1786</v>
      </c>
      <c r="AT122" s="64" t="n">
        <f aca="false">G122/(100-AU122)*100</f>
        <v>1786</v>
      </c>
      <c r="AU122" s="64" t="n">
        <v>0</v>
      </c>
      <c r="AV122" s="64" t="n">
        <f aca="false">L122</f>
        <v>0.00392</v>
      </c>
    </row>
    <row r="123" customFormat="false" ht="12.75" hidden="false" customHeight="false" outlineLevel="0" collapsed="false">
      <c r="A123" s="15" t="s">
        <v>417</v>
      </c>
      <c r="B123" s="15" t="s">
        <v>99</v>
      </c>
      <c r="C123" s="15" t="s">
        <v>418</v>
      </c>
      <c r="D123" s="15" t="s">
        <v>419</v>
      </c>
      <c r="E123" s="15" t="s">
        <v>177</v>
      </c>
      <c r="F123" s="64" t="n">
        <v>6</v>
      </c>
      <c r="G123" s="64" t="n">
        <v>1047</v>
      </c>
      <c r="H123" s="64" t="n">
        <f aca="false">F123*AE123</f>
        <v>766.00945314801</v>
      </c>
      <c r="I123" s="64" t="n">
        <f aca="false">J123-H123</f>
        <v>5515.99054685199</v>
      </c>
      <c r="J123" s="64" t="n">
        <f aca="false">F123*G123</f>
        <v>6282</v>
      </c>
      <c r="K123" s="64" t="n">
        <v>0.00141</v>
      </c>
      <c r="L123" s="64" t="n">
        <f aca="false">F123*K123</f>
        <v>0.00846</v>
      </c>
      <c r="M123" s="91" t="s">
        <v>143</v>
      </c>
      <c r="P123" s="64" t="n">
        <f aca="false">IF(AG123="5",J123,0)</f>
        <v>0</v>
      </c>
      <c r="R123" s="64" t="n">
        <f aca="false">IF(AG123="1",H123,0)</f>
        <v>0</v>
      </c>
      <c r="S123" s="64" t="n">
        <f aca="false">IF(AG123="1",I123,0)</f>
        <v>0</v>
      </c>
      <c r="T123" s="64" t="n">
        <f aca="false">IF(AG123="7",H123,0)</f>
        <v>766.00945314801</v>
      </c>
      <c r="U123" s="64" t="n">
        <f aca="false">IF(AG123="7",I123,0)</f>
        <v>5515.99054685199</v>
      </c>
      <c r="V123" s="64" t="n">
        <f aca="false">IF(AG123="2",H123,0)</f>
        <v>0</v>
      </c>
      <c r="W123" s="64" t="n">
        <f aca="false">IF(AG123="2",I123,0)</f>
        <v>0</v>
      </c>
      <c r="X123" s="64" t="n">
        <f aca="false">IF(AG123="0",J123,0)</f>
        <v>0</v>
      </c>
      <c r="Y123" s="83" t="s">
        <v>99</v>
      </c>
      <c r="Z123" s="64" t="n">
        <f aca="false">IF(AD123=0,J123,0)</f>
        <v>0</v>
      </c>
      <c r="AA123" s="64" t="n">
        <f aca="false">IF(AD123=15,J123,0)</f>
        <v>0</v>
      </c>
      <c r="AB123" s="64" t="n">
        <f aca="false">IF(AD123=21,J123,0)</f>
        <v>6282</v>
      </c>
      <c r="AD123" s="64" t="n">
        <v>21</v>
      </c>
      <c r="AE123" s="64" t="n">
        <f aca="false">G123*0.121937194070043</f>
        <v>127.668242191335</v>
      </c>
      <c r="AF123" s="64" t="n">
        <f aca="false">G123*(1-0.121937194070043)</f>
        <v>919.331757808665</v>
      </c>
      <c r="AG123" s="91" t="s">
        <v>165</v>
      </c>
      <c r="AM123" s="64" t="n">
        <f aca="false">F123*AE123</f>
        <v>766.00945314801</v>
      </c>
      <c r="AN123" s="64" t="n">
        <f aca="false">F123*AF123</f>
        <v>5515.99054685199</v>
      </c>
      <c r="AO123" s="91" t="s">
        <v>359</v>
      </c>
      <c r="AP123" s="91" t="s">
        <v>267</v>
      </c>
      <c r="AQ123" s="83" t="s">
        <v>268</v>
      </c>
      <c r="AS123" s="64" t="n">
        <f aca="false">AM123+AN123</f>
        <v>6282</v>
      </c>
      <c r="AT123" s="64" t="n">
        <f aca="false">G123/(100-AU123)*100</f>
        <v>1047</v>
      </c>
      <c r="AU123" s="64" t="n">
        <v>0</v>
      </c>
      <c r="AV123" s="64" t="n">
        <f aca="false">L123</f>
        <v>0.00846</v>
      </c>
    </row>
    <row r="124" customFormat="false" ht="12.75" hidden="false" customHeight="false" outlineLevel="0" collapsed="false">
      <c r="A124" s="15" t="s">
        <v>420</v>
      </c>
      <c r="B124" s="15" t="s">
        <v>99</v>
      </c>
      <c r="C124" s="15" t="s">
        <v>421</v>
      </c>
      <c r="D124" s="15" t="s">
        <v>422</v>
      </c>
      <c r="E124" s="15" t="s">
        <v>293</v>
      </c>
      <c r="F124" s="64" t="n">
        <v>1</v>
      </c>
      <c r="G124" s="64" t="n">
        <v>3500</v>
      </c>
      <c r="H124" s="64" t="n">
        <f aca="false">F124*AE124</f>
        <v>3028.42452830189</v>
      </c>
      <c r="I124" s="64" t="n">
        <f aca="false">J124-H124</f>
        <v>471.575471698114</v>
      </c>
      <c r="J124" s="64" t="n">
        <f aca="false">F124*G124</f>
        <v>3500</v>
      </c>
      <c r="K124" s="64" t="n">
        <v>0.00152</v>
      </c>
      <c r="L124" s="64" t="n">
        <f aca="false">F124*K124</f>
        <v>0.00152</v>
      </c>
      <c r="M124" s="91" t="s">
        <v>143</v>
      </c>
      <c r="P124" s="64" t="n">
        <f aca="false">IF(AG124="5",J124,0)</f>
        <v>0</v>
      </c>
      <c r="R124" s="64" t="n">
        <f aca="false">IF(AG124="1",H124,0)</f>
        <v>0</v>
      </c>
      <c r="S124" s="64" t="n">
        <f aca="false">IF(AG124="1",I124,0)</f>
        <v>0</v>
      </c>
      <c r="T124" s="64" t="n">
        <f aca="false">IF(AG124="7",H124,0)</f>
        <v>3028.42452830189</v>
      </c>
      <c r="U124" s="64" t="n">
        <f aca="false">IF(AG124="7",I124,0)</f>
        <v>471.575471698114</v>
      </c>
      <c r="V124" s="64" t="n">
        <f aca="false">IF(AG124="2",H124,0)</f>
        <v>0</v>
      </c>
      <c r="W124" s="64" t="n">
        <f aca="false">IF(AG124="2",I124,0)</f>
        <v>0</v>
      </c>
      <c r="X124" s="64" t="n">
        <f aca="false">IF(AG124="0",J124,0)</f>
        <v>0</v>
      </c>
      <c r="Y124" s="83" t="s">
        <v>99</v>
      </c>
      <c r="Z124" s="64" t="n">
        <f aca="false">IF(AD124=0,J124,0)</f>
        <v>0</v>
      </c>
      <c r="AA124" s="64" t="n">
        <f aca="false">IF(AD124=15,J124,0)</f>
        <v>0</v>
      </c>
      <c r="AB124" s="64" t="n">
        <f aca="false">IF(AD124=21,J124,0)</f>
        <v>3500</v>
      </c>
      <c r="AD124" s="64" t="n">
        <v>21</v>
      </c>
      <c r="AE124" s="64" t="n">
        <f aca="false">G124*0.865264150943396</f>
        <v>3028.42452830189</v>
      </c>
      <c r="AF124" s="64" t="n">
        <f aca="false">G124*(1-0.865264150943396)</f>
        <v>471.575471698114</v>
      </c>
      <c r="AG124" s="91" t="s">
        <v>165</v>
      </c>
      <c r="AM124" s="64" t="n">
        <f aca="false">F124*AE124</f>
        <v>3028.42452830189</v>
      </c>
      <c r="AN124" s="64" t="n">
        <f aca="false">F124*AF124</f>
        <v>471.575471698114</v>
      </c>
      <c r="AO124" s="91" t="s">
        <v>359</v>
      </c>
      <c r="AP124" s="91" t="s">
        <v>267</v>
      </c>
      <c r="AQ124" s="83" t="s">
        <v>268</v>
      </c>
      <c r="AS124" s="64" t="n">
        <f aca="false">AM124+AN124</f>
        <v>3500</v>
      </c>
      <c r="AT124" s="64" t="n">
        <f aca="false">G124/(100-AU124)*100</f>
        <v>3500</v>
      </c>
      <c r="AU124" s="64" t="n">
        <v>0</v>
      </c>
      <c r="AV124" s="64" t="n">
        <f aca="false">L124</f>
        <v>0.00152</v>
      </c>
    </row>
    <row r="125" customFormat="false" ht="12.75" hidden="false" customHeight="false" outlineLevel="0" collapsed="false">
      <c r="D125" s="13" t="s">
        <v>423</v>
      </c>
    </row>
    <row r="126" customFormat="false" ht="12.75" hidden="false" customHeight="false" outlineLevel="0" collapsed="false">
      <c r="A126" s="15" t="s">
        <v>424</v>
      </c>
      <c r="B126" s="15" t="s">
        <v>99</v>
      </c>
      <c r="C126" s="15" t="s">
        <v>425</v>
      </c>
      <c r="D126" s="15" t="s">
        <v>426</v>
      </c>
      <c r="E126" s="15" t="s">
        <v>293</v>
      </c>
      <c r="F126" s="64" t="n">
        <v>1</v>
      </c>
      <c r="G126" s="64" t="n">
        <v>2440</v>
      </c>
      <c r="H126" s="64" t="n">
        <f aca="false">F126*AE126</f>
        <v>2187.26808988764</v>
      </c>
      <c r="I126" s="64" t="n">
        <f aca="false">J126-H126</f>
        <v>252.731910112359</v>
      </c>
      <c r="J126" s="64" t="n">
        <f aca="false">F126*G126</f>
        <v>2440</v>
      </c>
      <c r="K126" s="64" t="n">
        <v>0.00164</v>
      </c>
      <c r="L126" s="64" t="n">
        <f aca="false">F126*K126</f>
        <v>0.00164</v>
      </c>
      <c r="M126" s="91" t="s">
        <v>143</v>
      </c>
      <c r="P126" s="64" t="n">
        <f aca="false">IF(AG126="5",J126,0)</f>
        <v>0</v>
      </c>
      <c r="R126" s="64" t="n">
        <f aca="false">IF(AG126="1",H126,0)</f>
        <v>0</v>
      </c>
      <c r="S126" s="64" t="n">
        <f aca="false">IF(AG126="1",I126,0)</f>
        <v>0</v>
      </c>
      <c r="T126" s="64" t="n">
        <f aca="false">IF(AG126="7",H126,0)</f>
        <v>2187.26808988764</v>
      </c>
      <c r="U126" s="64" t="n">
        <f aca="false">IF(AG126="7",I126,0)</f>
        <v>252.731910112359</v>
      </c>
      <c r="V126" s="64" t="n">
        <f aca="false">IF(AG126="2",H126,0)</f>
        <v>0</v>
      </c>
      <c r="W126" s="64" t="n">
        <f aca="false">IF(AG126="2",I126,0)</f>
        <v>0</v>
      </c>
      <c r="X126" s="64" t="n">
        <f aca="false">IF(AG126="0",J126,0)</f>
        <v>0</v>
      </c>
      <c r="Y126" s="83" t="s">
        <v>99</v>
      </c>
      <c r="Z126" s="64" t="n">
        <f aca="false">IF(AD126=0,J126,0)</f>
        <v>0</v>
      </c>
      <c r="AA126" s="64" t="n">
        <f aca="false">IF(AD126=15,J126,0)</f>
        <v>0</v>
      </c>
      <c r="AB126" s="64" t="n">
        <f aca="false">IF(AD126=21,J126,0)</f>
        <v>2440</v>
      </c>
      <c r="AD126" s="64" t="n">
        <v>21</v>
      </c>
      <c r="AE126" s="64" t="n">
        <f aca="false">G126*0.896421348314607</f>
        <v>2187.26808988764</v>
      </c>
      <c r="AF126" s="64" t="n">
        <f aca="false">G126*(1-0.896421348314607)</f>
        <v>252.731910112359</v>
      </c>
      <c r="AG126" s="91" t="s">
        <v>165</v>
      </c>
      <c r="AM126" s="64" t="n">
        <f aca="false">F126*AE126</f>
        <v>2187.26808988764</v>
      </c>
      <c r="AN126" s="64" t="n">
        <f aca="false">F126*AF126</f>
        <v>252.731910112359</v>
      </c>
      <c r="AO126" s="91" t="s">
        <v>359</v>
      </c>
      <c r="AP126" s="91" t="s">
        <v>267</v>
      </c>
      <c r="AQ126" s="83" t="s">
        <v>268</v>
      </c>
      <c r="AS126" s="64" t="n">
        <f aca="false">AM126+AN126</f>
        <v>2440</v>
      </c>
      <c r="AT126" s="64" t="n">
        <f aca="false">G126/(100-AU126)*100</f>
        <v>2440</v>
      </c>
      <c r="AU126" s="64" t="n">
        <v>0</v>
      </c>
      <c r="AV126" s="64" t="n">
        <f aca="false">L126</f>
        <v>0.00164</v>
      </c>
    </row>
    <row r="127" customFormat="false" ht="12.75" hidden="false" customHeight="false" outlineLevel="0" collapsed="false">
      <c r="A127" s="15" t="s">
        <v>427</v>
      </c>
      <c r="B127" s="15" t="s">
        <v>99</v>
      </c>
      <c r="C127" s="15" t="s">
        <v>428</v>
      </c>
      <c r="D127" s="15" t="s">
        <v>429</v>
      </c>
      <c r="E127" s="15" t="s">
        <v>293</v>
      </c>
      <c r="F127" s="64" t="n">
        <v>5</v>
      </c>
      <c r="G127" s="64" t="n">
        <v>2150</v>
      </c>
      <c r="H127" s="64" t="n">
        <f aca="false">F127*AE127</f>
        <v>8913.01292861158</v>
      </c>
      <c r="I127" s="64" t="n">
        <f aca="false">J127-H127</f>
        <v>1836.98707138842</v>
      </c>
      <c r="J127" s="64" t="n">
        <f aca="false">F127*G127</f>
        <v>10750</v>
      </c>
      <c r="K127" s="64" t="n">
        <v>0.00152</v>
      </c>
      <c r="L127" s="64" t="n">
        <f aca="false">F127*K127</f>
        <v>0.0076</v>
      </c>
      <c r="M127" s="91" t="s">
        <v>143</v>
      </c>
      <c r="P127" s="64" t="n">
        <f aca="false">IF(AG127="5",J127,0)</f>
        <v>0</v>
      </c>
      <c r="R127" s="64" t="n">
        <f aca="false">IF(AG127="1",H127,0)</f>
        <v>0</v>
      </c>
      <c r="S127" s="64" t="n">
        <f aca="false">IF(AG127="1",I127,0)</f>
        <v>0</v>
      </c>
      <c r="T127" s="64" t="n">
        <f aca="false">IF(AG127="7",H127,0)</f>
        <v>8913.01292861158</v>
      </c>
      <c r="U127" s="64" t="n">
        <f aca="false">IF(AG127="7",I127,0)</f>
        <v>1836.98707138842</v>
      </c>
      <c r="V127" s="64" t="n">
        <f aca="false">IF(AG127="2",H127,0)</f>
        <v>0</v>
      </c>
      <c r="W127" s="64" t="n">
        <f aca="false">IF(AG127="2",I127,0)</f>
        <v>0</v>
      </c>
      <c r="X127" s="64" t="n">
        <f aca="false">IF(AG127="0",J127,0)</f>
        <v>0</v>
      </c>
      <c r="Y127" s="83" t="s">
        <v>99</v>
      </c>
      <c r="Z127" s="64" t="n">
        <f aca="false">IF(AD127=0,J127,0)</f>
        <v>0</v>
      </c>
      <c r="AA127" s="64" t="n">
        <f aca="false">IF(AD127=15,J127,0)</f>
        <v>0</v>
      </c>
      <c r="AB127" s="64" t="n">
        <f aca="false">IF(AD127=21,J127,0)</f>
        <v>10750</v>
      </c>
      <c r="AD127" s="64" t="n">
        <v>21</v>
      </c>
      <c r="AE127" s="64" t="n">
        <f aca="false">G127*0.82911748173131</f>
        <v>1782.60258572232</v>
      </c>
      <c r="AF127" s="64" t="n">
        <f aca="false">G127*(1-0.82911748173131)</f>
        <v>367.397414277684</v>
      </c>
      <c r="AG127" s="91" t="s">
        <v>165</v>
      </c>
      <c r="AM127" s="64" t="n">
        <f aca="false">F127*AE127</f>
        <v>8913.01292861158</v>
      </c>
      <c r="AN127" s="64" t="n">
        <f aca="false">F127*AF127</f>
        <v>1836.98707138842</v>
      </c>
      <c r="AO127" s="91" t="s">
        <v>359</v>
      </c>
      <c r="AP127" s="91" t="s">
        <v>267</v>
      </c>
      <c r="AQ127" s="83" t="s">
        <v>268</v>
      </c>
      <c r="AS127" s="64" t="n">
        <f aca="false">AM127+AN127</f>
        <v>10750</v>
      </c>
      <c r="AT127" s="64" t="n">
        <f aca="false">G127/(100-AU127)*100</f>
        <v>2150</v>
      </c>
      <c r="AU127" s="64" t="n">
        <v>0</v>
      </c>
      <c r="AV127" s="64" t="n">
        <f aca="false">L127</f>
        <v>0.0076</v>
      </c>
    </row>
    <row r="128" customFormat="false" ht="12.75" hidden="false" customHeight="false" outlineLevel="0" collapsed="false">
      <c r="A128" s="15" t="s">
        <v>430</v>
      </c>
      <c r="B128" s="15" t="s">
        <v>99</v>
      </c>
      <c r="C128" s="15" t="s">
        <v>431</v>
      </c>
      <c r="D128" s="15" t="s">
        <v>432</v>
      </c>
      <c r="E128" s="15" t="s">
        <v>293</v>
      </c>
      <c r="F128" s="64" t="n">
        <v>4</v>
      </c>
      <c r="G128" s="64" t="n">
        <v>850</v>
      </c>
      <c r="H128" s="64" t="n">
        <f aca="false">F128*AE128</f>
        <v>3400</v>
      </c>
      <c r="I128" s="64" t="n">
        <f aca="false">J128-H128</f>
        <v>0</v>
      </c>
      <c r="J128" s="64" t="n">
        <f aca="false">F128*G128</f>
        <v>3400</v>
      </c>
      <c r="K128" s="64" t="n">
        <v>0.0005</v>
      </c>
      <c r="L128" s="64" t="n">
        <f aca="false">F128*K128</f>
        <v>0.002</v>
      </c>
      <c r="M128" s="91" t="s">
        <v>143</v>
      </c>
      <c r="P128" s="64" t="n">
        <f aca="false">IF(AG128="5",J128,0)</f>
        <v>0</v>
      </c>
      <c r="R128" s="64" t="n">
        <f aca="false">IF(AG128="1",H128,0)</f>
        <v>0</v>
      </c>
      <c r="S128" s="64" t="n">
        <f aca="false">IF(AG128="1",I128,0)</f>
        <v>0</v>
      </c>
      <c r="T128" s="64" t="n">
        <f aca="false">IF(AG128="7",H128,0)</f>
        <v>3400</v>
      </c>
      <c r="U128" s="64" t="n">
        <f aca="false">IF(AG128="7",I128,0)</f>
        <v>0</v>
      </c>
      <c r="V128" s="64" t="n">
        <f aca="false">IF(AG128="2",H128,0)</f>
        <v>0</v>
      </c>
      <c r="W128" s="64" t="n">
        <f aca="false">IF(AG128="2",I128,0)</f>
        <v>0</v>
      </c>
      <c r="X128" s="64" t="n">
        <f aca="false">IF(AG128="0",J128,0)</f>
        <v>0</v>
      </c>
      <c r="Y128" s="83" t="s">
        <v>99</v>
      </c>
      <c r="Z128" s="64" t="n">
        <f aca="false">IF(AD128=0,J128,0)</f>
        <v>0</v>
      </c>
      <c r="AA128" s="64" t="n">
        <f aca="false">IF(AD128=15,J128,0)</f>
        <v>0</v>
      </c>
      <c r="AB128" s="64" t="n">
        <f aca="false">IF(AD128=21,J128,0)</f>
        <v>3400</v>
      </c>
      <c r="AD128" s="64" t="n">
        <v>21</v>
      </c>
      <c r="AE128" s="64" t="n">
        <f aca="false">G128*1</f>
        <v>850</v>
      </c>
      <c r="AF128" s="64" t="n">
        <f aca="false">G128*(1-1)</f>
        <v>0</v>
      </c>
      <c r="AG128" s="91" t="s">
        <v>165</v>
      </c>
      <c r="AM128" s="64" t="n">
        <f aca="false">F128*AE128</f>
        <v>3400</v>
      </c>
      <c r="AN128" s="64" t="n">
        <f aca="false">F128*AF128</f>
        <v>0</v>
      </c>
      <c r="AO128" s="91" t="s">
        <v>359</v>
      </c>
      <c r="AP128" s="91" t="s">
        <v>267</v>
      </c>
      <c r="AQ128" s="83" t="s">
        <v>268</v>
      </c>
      <c r="AS128" s="64" t="n">
        <f aca="false">AM128+AN128</f>
        <v>3400</v>
      </c>
      <c r="AT128" s="64" t="n">
        <f aca="false">G128/(100-AU128)*100</f>
        <v>850</v>
      </c>
      <c r="AU128" s="64" t="n">
        <v>0</v>
      </c>
      <c r="AV128" s="64" t="n">
        <f aca="false">L128</f>
        <v>0.002</v>
      </c>
    </row>
    <row r="129" customFormat="false" ht="12.75" hidden="false" customHeight="false" outlineLevel="0" collapsed="false">
      <c r="A129" s="15" t="s">
        <v>433</v>
      </c>
      <c r="B129" s="15" t="s">
        <v>99</v>
      </c>
      <c r="C129" s="15" t="s">
        <v>434</v>
      </c>
      <c r="D129" s="15" t="s">
        <v>435</v>
      </c>
      <c r="E129" s="15" t="s">
        <v>293</v>
      </c>
      <c r="F129" s="64" t="n">
        <v>4</v>
      </c>
      <c r="G129" s="64" t="n">
        <v>1050</v>
      </c>
      <c r="H129" s="64" t="n">
        <f aca="false">F129*AE129</f>
        <v>4200</v>
      </c>
      <c r="I129" s="64" t="n">
        <f aca="false">J129-H129</f>
        <v>0</v>
      </c>
      <c r="J129" s="64" t="n">
        <f aca="false">F129*G129</f>
        <v>4200</v>
      </c>
      <c r="K129" s="64" t="n">
        <v>0.0005</v>
      </c>
      <c r="L129" s="64" t="n">
        <f aca="false">F129*K129</f>
        <v>0.002</v>
      </c>
      <c r="M129" s="91" t="s">
        <v>143</v>
      </c>
      <c r="P129" s="64" t="n">
        <f aca="false">IF(AG129="5",J129,0)</f>
        <v>0</v>
      </c>
      <c r="R129" s="64" t="n">
        <f aca="false">IF(AG129="1",H129,0)</f>
        <v>0</v>
      </c>
      <c r="S129" s="64" t="n">
        <f aca="false">IF(AG129="1",I129,0)</f>
        <v>0</v>
      </c>
      <c r="T129" s="64" t="n">
        <f aca="false">IF(AG129="7",H129,0)</f>
        <v>4200</v>
      </c>
      <c r="U129" s="64" t="n">
        <f aca="false">IF(AG129="7",I129,0)</f>
        <v>0</v>
      </c>
      <c r="V129" s="64" t="n">
        <f aca="false">IF(AG129="2",H129,0)</f>
        <v>0</v>
      </c>
      <c r="W129" s="64" t="n">
        <f aca="false">IF(AG129="2",I129,0)</f>
        <v>0</v>
      </c>
      <c r="X129" s="64" t="n">
        <f aca="false">IF(AG129="0",J129,0)</f>
        <v>0</v>
      </c>
      <c r="Y129" s="83" t="s">
        <v>99</v>
      </c>
      <c r="Z129" s="64" t="n">
        <f aca="false">IF(AD129=0,J129,0)</f>
        <v>0</v>
      </c>
      <c r="AA129" s="64" t="n">
        <f aca="false">IF(AD129=15,J129,0)</f>
        <v>0</v>
      </c>
      <c r="AB129" s="64" t="n">
        <f aca="false">IF(AD129=21,J129,0)</f>
        <v>4200</v>
      </c>
      <c r="AD129" s="64" t="n">
        <v>21</v>
      </c>
      <c r="AE129" s="64" t="n">
        <f aca="false">G129*1</f>
        <v>1050</v>
      </c>
      <c r="AF129" s="64" t="n">
        <f aca="false">G129*(1-1)</f>
        <v>0</v>
      </c>
      <c r="AG129" s="91" t="s">
        <v>165</v>
      </c>
      <c r="AM129" s="64" t="n">
        <f aca="false">F129*AE129</f>
        <v>4200</v>
      </c>
      <c r="AN129" s="64" t="n">
        <f aca="false">F129*AF129</f>
        <v>0</v>
      </c>
      <c r="AO129" s="91" t="s">
        <v>359</v>
      </c>
      <c r="AP129" s="91" t="s">
        <v>267</v>
      </c>
      <c r="AQ129" s="83" t="s">
        <v>268</v>
      </c>
      <c r="AS129" s="64" t="n">
        <f aca="false">AM129+AN129</f>
        <v>4200</v>
      </c>
      <c r="AT129" s="64" t="n">
        <f aca="false">G129/(100-AU129)*100</f>
        <v>1050</v>
      </c>
      <c r="AU129" s="64" t="n">
        <v>0</v>
      </c>
      <c r="AV129" s="64" t="n">
        <f aca="false">L129</f>
        <v>0.002</v>
      </c>
    </row>
    <row r="130" customFormat="false" ht="12.75" hidden="false" customHeight="false" outlineLevel="0" collapsed="false">
      <c r="A130" s="15" t="s">
        <v>436</v>
      </c>
      <c r="B130" s="15" t="s">
        <v>99</v>
      </c>
      <c r="C130" s="15" t="s">
        <v>437</v>
      </c>
      <c r="D130" s="15" t="s">
        <v>438</v>
      </c>
      <c r="E130" s="15" t="s">
        <v>293</v>
      </c>
      <c r="F130" s="64" t="n">
        <v>4</v>
      </c>
      <c r="G130" s="64" t="n">
        <v>1400</v>
      </c>
      <c r="H130" s="64" t="n">
        <f aca="false">F130*AE130</f>
        <v>5600</v>
      </c>
      <c r="I130" s="64" t="n">
        <f aca="false">J130-H130</f>
        <v>0</v>
      </c>
      <c r="J130" s="64" t="n">
        <f aca="false">F130*G130</f>
        <v>5600</v>
      </c>
      <c r="K130" s="64" t="n">
        <v>0.0005</v>
      </c>
      <c r="L130" s="64" t="n">
        <f aca="false">F130*K130</f>
        <v>0.002</v>
      </c>
      <c r="M130" s="91" t="s">
        <v>143</v>
      </c>
      <c r="P130" s="64" t="n">
        <f aca="false">IF(AG130="5",J130,0)</f>
        <v>0</v>
      </c>
      <c r="R130" s="64" t="n">
        <f aca="false">IF(AG130="1",H130,0)</f>
        <v>0</v>
      </c>
      <c r="S130" s="64" t="n">
        <f aca="false">IF(AG130="1",I130,0)</f>
        <v>0</v>
      </c>
      <c r="T130" s="64" t="n">
        <f aca="false">IF(AG130="7",H130,0)</f>
        <v>5600</v>
      </c>
      <c r="U130" s="64" t="n">
        <f aca="false">IF(AG130="7",I130,0)</f>
        <v>0</v>
      </c>
      <c r="V130" s="64" t="n">
        <f aca="false">IF(AG130="2",H130,0)</f>
        <v>0</v>
      </c>
      <c r="W130" s="64" t="n">
        <f aca="false">IF(AG130="2",I130,0)</f>
        <v>0</v>
      </c>
      <c r="X130" s="64" t="n">
        <f aca="false">IF(AG130="0",J130,0)</f>
        <v>0</v>
      </c>
      <c r="Y130" s="83" t="s">
        <v>99</v>
      </c>
      <c r="Z130" s="64" t="n">
        <f aca="false">IF(AD130=0,J130,0)</f>
        <v>0</v>
      </c>
      <c r="AA130" s="64" t="n">
        <f aca="false">IF(AD130=15,J130,0)</f>
        <v>0</v>
      </c>
      <c r="AB130" s="64" t="n">
        <f aca="false">IF(AD130=21,J130,0)</f>
        <v>5600</v>
      </c>
      <c r="AD130" s="64" t="n">
        <v>21</v>
      </c>
      <c r="AE130" s="64" t="n">
        <f aca="false">G130*1</f>
        <v>1400</v>
      </c>
      <c r="AF130" s="64" t="n">
        <f aca="false">G130*(1-1)</f>
        <v>0</v>
      </c>
      <c r="AG130" s="91" t="s">
        <v>165</v>
      </c>
      <c r="AM130" s="64" t="n">
        <f aca="false">F130*AE130</f>
        <v>5600</v>
      </c>
      <c r="AN130" s="64" t="n">
        <f aca="false">F130*AF130</f>
        <v>0</v>
      </c>
      <c r="AO130" s="91" t="s">
        <v>359</v>
      </c>
      <c r="AP130" s="91" t="s">
        <v>267</v>
      </c>
      <c r="AQ130" s="83" t="s">
        <v>268</v>
      </c>
      <c r="AS130" s="64" t="n">
        <f aca="false">AM130+AN130</f>
        <v>5600</v>
      </c>
      <c r="AT130" s="64" t="n">
        <f aca="false">G130/(100-AU130)*100</f>
        <v>1400</v>
      </c>
      <c r="AU130" s="64" t="n">
        <v>0</v>
      </c>
      <c r="AV130" s="64" t="n">
        <f aca="false">L130</f>
        <v>0.002</v>
      </c>
    </row>
    <row r="131" customFormat="false" ht="12.75" hidden="false" customHeight="false" outlineLevel="0" collapsed="false">
      <c r="A131" s="15" t="s">
        <v>439</v>
      </c>
      <c r="B131" s="15" t="s">
        <v>99</v>
      </c>
      <c r="C131" s="15" t="s">
        <v>440</v>
      </c>
      <c r="D131" s="15" t="s">
        <v>441</v>
      </c>
      <c r="E131" s="15" t="s">
        <v>293</v>
      </c>
      <c r="F131" s="64" t="n">
        <v>2</v>
      </c>
      <c r="G131" s="64" t="n">
        <v>2450</v>
      </c>
      <c r="H131" s="64" t="n">
        <f aca="false">F131*AE131</f>
        <v>4900</v>
      </c>
      <c r="I131" s="64" t="n">
        <f aca="false">J131-H131</f>
        <v>0</v>
      </c>
      <c r="J131" s="64" t="n">
        <f aca="false">F131*G131</f>
        <v>4900</v>
      </c>
      <c r="K131" s="64" t="n">
        <v>0.002</v>
      </c>
      <c r="L131" s="64" t="n">
        <f aca="false">F131*K131</f>
        <v>0.004</v>
      </c>
      <c r="M131" s="91" t="s">
        <v>143</v>
      </c>
      <c r="P131" s="64" t="n">
        <f aca="false">IF(AG131="5",J131,0)</f>
        <v>0</v>
      </c>
      <c r="R131" s="64" t="n">
        <f aca="false">IF(AG131="1",H131,0)</f>
        <v>0</v>
      </c>
      <c r="S131" s="64" t="n">
        <f aca="false">IF(AG131="1",I131,0)</f>
        <v>0</v>
      </c>
      <c r="T131" s="64" t="n">
        <f aca="false">IF(AG131="7",H131,0)</f>
        <v>4900</v>
      </c>
      <c r="U131" s="64" t="n">
        <f aca="false">IF(AG131="7",I131,0)</f>
        <v>0</v>
      </c>
      <c r="V131" s="64" t="n">
        <f aca="false">IF(AG131="2",H131,0)</f>
        <v>0</v>
      </c>
      <c r="W131" s="64" t="n">
        <f aca="false">IF(AG131="2",I131,0)</f>
        <v>0</v>
      </c>
      <c r="X131" s="64" t="n">
        <f aca="false">IF(AG131="0",J131,0)</f>
        <v>0</v>
      </c>
      <c r="Y131" s="83" t="s">
        <v>99</v>
      </c>
      <c r="Z131" s="64" t="n">
        <f aca="false">IF(AD131=0,J131,0)</f>
        <v>0</v>
      </c>
      <c r="AA131" s="64" t="n">
        <f aca="false">IF(AD131=15,J131,0)</f>
        <v>0</v>
      </c>
      <c r="AB131" s="64" t="n">
        <f aca="false">IF(AD131=21,J131,0)</f>
        <v>4900</v>
      </c>
      <c r="AD131" s="64" t="n">
        <v>21</v>
      </c>
      <c r="AE131" s="64" t="n">
        <f aca="false">G131*1</f>
        <v>2450</v>
      </c>
      <c r="AF131" s="64" t="n">
        <f aca="false">G131*(1-1)</f>
        <v>0</v>
      </c>
      <c r="AG131" s="91" t="s">
        <v>165</v>
      </c>
      <c r="AM131" s="64" t="n">
        <f aca="false">F131*AE131</f>
        <v>4900</v>
      </c>
      <c r="AN131" s="64" t="n">
        <f aca="false">F131*AF131</f>
        <v>0</v>
      </c>
      <c r="AO131" s="91" t="s">
        <v>359</v>
      </c>
      <c r="AP131" s="91" t="s">
        <v>267</v>
      </c>
      <c r="AQ131" s="83" t="s">
        <v>268</v>
      </c>
      <c r="AS131" s="64" t="n">
        <f aca="false">AM131+AN131</f>
        <v>4900</v>
      </c>
      <c r="AT131" s="64" t="n">
        <f aca="false">G131/(100-AU131)*100</f>
        <v>2450</v>
      </c>
      <c r="AU131" s="64" t="n">
        <v>0</v>
      </c>
      <c r="AV131" s="64" t="n">
        <f aca="false">L131</f>
        <v>0.004</v>
      </c>
    </row>
    <row r="132" customFormat="false" ht="12.75" hidden="false" customHeight="false" outlineLevel="0" collapsed="false">
      <c r="A132" s="15" t="s">
        <v>442</v>
      </c>
      <c r="B132" s="15" t="s">
        <v>99</v>
      </c>
      <c r="C132" s="15" t="s">
        <v>443</v>
      </c>
      <c r="D132" s="15" t="s">
        <v>444</v>
      </c>
      <c r="E132" s="15" t="s">
        <v>200</v>
      </c>
      <c r="F132" s="64" t="n">
        <v>1695</v>
      </c>
      <c r="G132" s="64" t="n">
        <v>0.5</v>
      </c>
      <c r="H132" s="64" t="n">
        <f aca="false">F132*AE132</f>
        <v>0</v>
      </c>
      <c r="I132" s="64" t="n">
        <f aca="false">J132-H132</f>
        <v>847.5</v>
      </c>
      <c r="J132" s="64" t="n">
        <f aca="false">F132*G132</f>
        <v>847.5</v>
      </c>
      <c r="K132" s="64" t="n">
        <v>0</v>
      </c>
      <c r="L132" s="64" t="n">
        <f aca="false">F132*K132</f>
        <v>0</v>
      </c>
      <c r="M132" s="91" t="s">
        <v>143</v>
      </c>
      <c r="P132" s="64" t="n">
        <f aca="false">IF(AG132="5",J132,0)</f>
        <v>847.5</v>
      </c>
      <c r="R132" s="64" t="n">
        <f aca="false">IF(AG132="1",H132,0)</f>
        <v>0</v>
      </c>
      <c r="S132" s="64" t="n">
        <f aca="false">IF(AG132="1",I132,0)</f>
        <v>0</v>
      </c>
      <c r="T132" s="64" t="n">
        <f aca="false">IF(AG132="7",H132,0)</f>
        <v>0</v>
      </c>
      <c r="U132" s="64" t="n">
        <f aca="false">IF(AG132="7",I132,0)</f>
        <v>0</v>
      </c>
      <c r="V132" s="64" t="n">
        <f aca="false">IF(AG132="2",H132,0)</f>
        <v>0</v>
      </c>
      <c r="W132" s="64" t="n">
        <f aca="false">IF(AG132="2",I132,0)</f>
        <v>0</v>
      </c>
      <c r="X132" s="64" t="n">
        <f aca="false">IF(AG132="0",J132,0)</f>
        <v>0</v>
      </c>
      <c r="Y132" s="83" t="s">
        <v>99</v>
      </c>
      <c r="Z132" s="64" t="n">
        <f aca="false">IF(AD132=0,J132,0)</f>
        <v>0</v>
      </c>
      <c r="AA132" s="64" t="n">
        <f aca="false">IF(AD132=15,J132,0)</f>
        <v>0</v>
      </c>
      <c r="AB132" s="64" t="n">
        <f aca="false">IF(AD132=21,J132,0)</f>
        <v>847.5</v>
      </c>
      <c r="AD132" s="64" t="n">
        <v>21</v>
      </c>
      <c r="AE132" s="64" t="n">
        <f aca="false">G132*0</f>
        <v>0</v>
      </c>
      <c r="AF132" s="64" t="n">
        <f aca="false">G132*(1-0)</f>
        <v>0.5</v>
      </c>
      <c r="AG132" s="91" t="s">
        <v>156</v>
      </c>
      <c r="AM132" s="64" t="n">
        <f aca="false">F132*AE132</f>
        <v>0</v>
      </c>
      <c r="AN132" s="64" t="n">
        <f aca="false">F132*AF132</f>
        <v>847.5</v>
      </c>
      <c r="AO132" s="91" t="s">
        <v>359</v>
      </c>
      <c r="AP132" s="91" t="s">
        <v>267</v>
      </c>
      <c r="AQ132" s="83" t="s">
        <v>268</v>
      </c>
      <c r="AS132" s="64" t="n">
        <f aca="false">AM132+AN132</f>
        <v>847.5</v>
      </c>
      <c r="AT132" s="64" t="n">
        <f aca="false">G132/(100-AU132)*100</f>
        <v>0.5</v>
      </c>
      <c r="AU132" s="64" t="n">
        <v>0</v>
      </c>
      <c r="AV132" s="64" t="n">
        <f aca="false">L132</f>
        <v>0</v>
      </c>
    </row>
    <row r="133" customFormat="false" ht="12.75" hidden="false" customHeight="false" outlineLevel="0" collapsed="false">
      <c r="A133" s="88"/>
      <c r="B133" s="89" t="s">
        <v>107</v>
      </c>
      <c r="C133" s="89"/>
      <c r="D133" s="89" t="s">
        <v>108</v>
      </c>
      <c r="E133" s="88" t="s">
        <v>65</v>
      </c>
      <c r="F133" s="88" t="s">
        <v>65</v>
      </c>
      <c r="G133" s="88" t="s">
        <v>65</v>
      </c>
      <c r="H133" s="90" t="n">
        <f aca="false">H134+H143+H146</f>
        <v>18424.815807205</v>
      </c>
      <c r="I133" s="90" t="n">
        <f aca="false">I134+I143+I146</f>
        <v>7344.18419279496</v>
      </c>
      <c r="J133" s="90" t="n">
        <f aca="false">H133+I133</f>
        <v>25769</v>
      </c>
      <c r="K133" s="83"/>
      <c r="L133" s="90" t="n">
        <f aca="false">L134+L143+L146</f>
        <v>0.13661</v>
      </c>
      <c r="M133" s="83"/>
    </row>
    <row r="134" customFormat="false" ht="12.75" hidden="false" customHeight="false" outlineLevel="0" collapsed="false">
      <c r="A134" s="88"/>
      <c r="B134" s="89" t="s">
        <v>107</v>
      </c>
      <c r="C134" s="89" t="s">
        <v>109</v>
      </c>
      <c r="D134" s="89" t="s">
        <v>110</v>
      </c>
      <c r="E134" s="88" t="s">
        <v>65</v>
      </c>
      <c r="F134" s="88" t="s">
        <v>65</v>
      </c>
      <c r="G134" s="88" t="s">
        <v>65</v>
      </c>
      <c r="H134" s="90" t="n">
        <f aca="false">SUM(H135:H142)</f>
        <v>4380.41278949336</v>
      </c>
      <c r="I134" s="90" t="n">
        <f aca="false">SUM(I135:I142)</f>
        <v>4508.58721050664</v>
      </c>
      <c r="J134" s="90" t="n">
        <f aca="false">H134+I134</f>
        <v>8889</v>
      </c>
      <c r="K134" s="83"/>
      <c r="L134" s="90" t="n">
        <f aca="false">SUM(L135:L142)</f>
        <v>0.01446</v>
      </c>
      <c r="M134" s="83"/>
      <c r="Y134" s="83" t="s">
        <v>107</v>
      </c>
      <c r="AI134" s="90" t="n">
        <f aca="false">SUM(Z135:Z142)</f>
        <v>0</v>
      </c>
      <c r="AJ134" s="90" t="n">
        <f aca="false">SUM(AA135:AA142)</f>
        <v>0</v>
      </c>
      <c r="AK134" s="90" t="n">
        <f aca="false">SUM(AB135:AB142)</f>
        <v>8889</v>
      </c>
    </row>
    <row r="135" customFormat="false" ht="12.75" hidden="false" customHeight="false" outlineLevel="0" collapsed="false">
      <c r="A135" s="15" t="s">
        <v>445</v>
      </c>
      <c r="B135" s="15" t="s">
        <v>107</v>
      </c>
      <c r="C135" s="15" t="s">
        <v>446</v>
      </c>
      <c r="D135" s="15" t="s">
        <v>447</v>
      </c>
      <c r="E135" s="15" t="s">
        <v>293</v>
      </c>
      <c r="F135" s="64" t="n">
        <v>2</v>
      </c>
      <c r="G135" s="64" t="n">
        <v>200</v>
      </c>
      <c r="H135" s="64" t="n">
        <f aca="false">F135*AE135</f>
        <v>0</v>
      </c>
      <c r="I135" s="64" t="n">
        <f aca="false">J135-H135</f>
        <v>400</v>
      </c>
      <c r="J135" s="64" t="n">
        <f aca="false">F135*G135</f>
        <v>400</v>
      </c>
      <c r="K135" s="64" t="n">
        <v>0</v>
      </c>
      <c r="L135" s="64" t="n">
        <f aca="false">F135*K135</f>
        <v>0</v>
      </c>
      <c r="M135" s="91" t="s">
        <v>143</v>
      </c>
      <c r="P135" s="64" t="n">
        <f aca="false">IF(AG135="5",J135,0)</f>
        <v>0</v>
      </c>
      <c r="R135" s="64" t="n">
        <f aca="false">IF(AG135="1",H135,0)</f>
        <v>0</v>
      </c>
      <c r="S135" s="64" t="n">
        <f aca="false">IF(AG135="1",I135,0)</f>
        <v>0</v>
      </c>
      <c r="T135" s="64" t="n">
        <f aca="false">IF(AG135="7",H135,0)</f>
        <v>0</v>
      </c>
      <c r="U135" s="64" t="n">
        <f aca="false">IF(AG135="7",I135,0)</f>
        <v>400</v>
      </c>
      <c r="V135" s="64" t="n">
        <f aca="false">IF(AG135="2",H135,0)</f>
        <v>0</v>
      </c>
      <c r="W135" s="64" t="n">
        <f aca="false">IF(AG135="2",I135,0)</f>
        <v>0</v>
      </c>
      <c r="X135" s="64" t="n">
        <f aca="false">IF(AG135="0",J135,0)</f>
        <v>0</v>
      </c>
      <c r="Y135" s="83" t="s">
        <v>107</v>
      </c>
      <c r="Z135" s="64" t="n">
        <f aca="false">IF(AD135=0,J135,0)</f>
        <v>0</v>
      </c>
      <c r="AA135" s="64" t="n">
        <f aca="false">IF(AD135=15,J135,0)</f>
        <v>0</v>
      </c>
      <c r="AB135" s="64" t="n">
        <f aca="false">IF(AD135=21,J135,0)</f>
        <v>400</v>
      </c>
      <c r="AD135" s="64" t="n">
        <v>21</v>
      </c>
      <c r="AE135" s="64" t="n">
        <f aca="false">G135*0</f>
        <v>0</v>
      </c>
      <c r="AF135" s="64" t="n">
        <f aca="false">G135*(1-0)</f>
        <v>200</v>
      </c>
      <c r="AG135" s="91" t="s">
        <v>165</v>
      </c>
      <c r="AM135" s="64" t="n">
        <f aca="false">F135*AE135</f>
        <v>0</v>
      </c>
      <c r="AN135" s="64" t="n">
        <f aca="false">F135*AF135</f>
        <v>400</v>
      </c>
      <c r="AO135" s="91" t="s">
        <v>448</v>
      </c>
      <c r="AP135" s="91" t="s">
        <v>449</v>
      </c>
      <c r="AQ135" s="83" t="s">
        <v>450</v>
      </c>
      <c r="AS135" s="64" t="n">
        <f aca="false">AM135+AN135</f>
        <v>400</v>
      </c>
      <c r="AT135" s="64" t="n">
        <f aca="false">G135/(100-AU135)*100</f>
        <v>200</v>
      </c>
      <c r="AU135" s="64" t="n">
        <v>0</v>
      </c>
      <c r="AV135" s="64" t="n">
        <f aca="false">L135</f>
        <v>0</v>
      </c>
    </row>
    <row r="136" customFormat="false" ht="12.75" hidden="false" customHeight="false" outlineLevel="0" collapsed="false">
      <c r="A136" s="15" t="s">
        <v>451</v>
      </c>
      <c r="B136" s="15" t="s">
        <v>107</v>
      </c>
      <c r="C136" s="15" t="s">
        <v>452</v>
      </c>
      <c r="D136" s="15" t="s">
        <v>453</v>
      </c>
      <c r="E136" s="15" t="s">
        <v>171</v>
      </c>
      <c r="F136" s="64" t="n">
        <v>5</v>
      </c>
      <c r="G136" s="64" t="n">
        <v>33</v>
      </c>
      <c r="H136" s="64" t="n">
        <f aca="false">F136*AE136</f>
        <v>23.475</v>
      </c>
      <c r="I136" s="64" t="n">
        <f aca="false">J136-H136</f>
        <v>141.525</v>
      </c>
      <c r="J136" s="64" t="n">
        <f aca="false">F136*G136</f>
        <v>165</v>
      </c>
      <c r="K136" s="64" t="n">
        <v>0.00102</v>
      </c>
      <c r="L136" s="64" t="n">
        <f aca="false">F136*K136</f>
        <v>0.0051</v>
      </c>
      <c r="M136" s="91" t="s">
        <v>143</v>
      </c>
      <c r="P136" s="64" t="n">
        <f aca="false">IF(AG136="5",J136,0)</f>
        <v>0</v>
      </c>
      <c r="R136" s="64" t="n">
        <f aca="false">IF(AG136="1",H136,0)</f>
        <v>0</v>
      </c>
      <c r="S136" s="64" t="n">
        <f aca="false">IF(AG136="1",I136,0)</f>
        <v>0</v>
      </c>
      <c r="T136" s="64" t="n">
        <f aca="false">IF(AG136="7",H136,0)</f>
        <v>23.475</v>
      </c>
      <c r="U136" s="64" t="n">
        <f aca="false">IF(AG136="7",I136,0)</f>
        <v>141.525</v>
      </c>
      <c r="V136" s="64" t="n">
        <f aca="false">IF(AG136="2",H136,0)</f>
        <v>0</v>
      </c>
      <c r="W136" s="64" t="n">
        <f aca="false">IF(AG136="2",I136,0)</f>
        <v>0</v>
      </c>
      <c r="X136" s="64" t="n">
        <f aca="false">IF(AG136="0",J136,0)</f>
        <v>0</v>
      </c>
      <c r="Y136" s="83" t="s">
        <v>107</v>
      </c>
      <c r="Z136" s="64" t="n">
        <f aca="false">IF(AD136=0,J136,0)</f>
        <v>0</v>
      </c>
      <c r="AA136" s="64" t="n">
        <f aca="false">IF(AD136=15,J136,0)</f>
        <v>0</v>
      </c>
      <c r="AB136" s="64" t="n">
        <f aca="false">IF(AD136=21,J136,0)</f>
        <v>165</v>
      </c>
      <c r="AD136" s="64" t="n">
        <v>21</v>
      </c>
      <c r="AE136" s="64" t="n">
        <f aca="false">G136*0.142272727272727</f>
        <v>4.69499999999999</v>
      </c>
      <c r="AF136" s="64" t="n">
        <f aca="false">G136*(1-0.142272727272727)</f>
        <v>28.305</v>
      </c>
      <c r="AG136" s="91" t="s">
        <v>165</v>
      </c>
      <c r="AM136" s="64" t="n">
        <f aca="false">F136*AE136</f>
        <v>23.475</v>
      </c>
      <c r="AN136" s="64" t="n">
        <f aca="false">F136*AF136</f>
        <v>141.525</v>
      </c>
      <c r="AO136" s="91" t="s">
        <v>448</v>
      </c>
      <c r="AP136" s="91" t="s">
        <v>449</v>
      </c>
      <c r="AQ136" s="83" t="s">
        <v>450</v>
      </c>
      <c r="AS136" s="64" t="n">
        <f aca="false">AM136+AN136</f>
        <v>165</v>
      </c>
      <c r="AT136" s="64" t="n">
        <f aca="false">G136/(100-AU136)*100</f>
        <v>33</v>
      </c>
      <c r="AU136" s="64" t="n">
        <v>0</v>
      </c>
      <c r="AV136" s="64" t="n">
        <f aca="false">L136</f>
        <v>0.0051</v>
      </c>
    </row>
    <row r="137" customFormat="false" ht="12.75" hidden="false" customHeight="false" outlineLevel="0" collapsed="false">
      <c r="A137" s="15" t="s">
        <v>454</v>
      </c>
      <c r="B137" s="15" t="s">
        <v>107</v>
      </c>
      <c r="C137" s="15" t="s">
        <v>455</v>
      </c>
      <c r="D137" s="15" t="s">
        <v>456</v>
      </c>
      <c r="E137" s="15" t="s">
        <v>177</v>
      </c>
      <c r="F137" s="64" t="n">
        <v>1</v>
      </c>
      <c r="G137" s="64" t="n">
        <v>900</v>
      </c>
      <c r="H137" s="64" t="n">
        <f aca="false">F137*AE137</f>
        <v>833.518559679929</v>
      </c>
      <c r="I137" s="64" t="n">
        <f aca="false">J137-H137</f>
        <v>66.4814403200709</v>
      </c>
      <c r="J137" s="64" t="n">
        <f aca="false">F137*G137</f>
        <v>900</v>
      </c>
      <c r="K137" s="64" t="n">
        <v>0</v>
      </c>
      <c r="L137" s="64" t="n">
        <f aca="false">F137*K137</f>
        <v>0</v>
      </c>
      <c r="M137" s="91" t="s">
        <v>143</v>
      </c>
      <c r="P137" s="64" t="n">
        <f aca="false">IF(AG137="5",J137,0)</f>
        <v>0</v>
      </c>
      <c r="R137" s="64" t="n">
        <f aca="false">IF(AG137="1",H137,0)</f>
        <v>0</v>
      </c>
      <c r="S137" s="64" t="n">
        <f aca="false">IF(AG137="1",I137,0)</f>
        <v>0</v>
      </c>
      <c r="T137" s="64" t="n">
        <f aca="false">IF(AG137="7",H137,0)</f>
        <v>833.518559679929</v>
      </c>
      <c r="U137" s="64" t="n">
        <f aca="false">IF(AG137="7",I137,0)</f>
        <v>66.4814403200709</v>
      </c>
      <c r="V137" s="64" t="n">
        <f aca="false">IF(AG137="2",H137,0)</f>
        <v>0</v>
      </c>
      <c r="W137" s="64" t="n">
        <f aca="false">IF(AG137="2",I137,0)</f>
        <v>0</v>
      </c>
      <c r="X137" s="64" t="n">
        <f aca="false">IF(AG137="0",J137,0)</f>
        <v>0</v>
      </c>
      <c r="Y137" s="83" t="s">
        <v>107</v>
      </c>
      <c r="Z137" s="64" t="n">
        <f aca="false">IF(AD137=0,J137,0)</f>
        <v>0</v>
      </c>
      <c r="AA137" s="64" t="n">
        <f aca="false">IF(AD137=15,J137,0)</f>
        <v>0</v>
      </c>
      <c r="AB137" s="64" t="n">
        <f aca="false">IF(AD137=21,J137,0)</f>
        <v>900</v>
      </c>
      <c r="AD137" s="64" t="n">
        <v>21</v>
      </c>
      <c r="AE137" s="64" t="n">
        <f aca="false">G137*0.926131732977699</f>
        <v>833.518559679929</v>
      </c>
      <c r="AF137" s="64" t="n">
        <f aca="false">G137*(1-0.926131732977699)</f>
        <v>66.4814403200709</v>
      </c>
      <c r="AG137" s="91" t="s">
        <v>165</v>
      </c>
      <c r="AM137" s="64" t="n">
        <f aca="false">F137*AE137</f>
        <v>833.518559679929</v>
      </c>
      <c r="AN137" s="64" t="n">
        <f aca="false">F137*AF137</f>
        <v>66.4814403200709</v>
      </c>
      <c r="AO137" s="91" t="s">
        <v>448</v>
      </c>
      <c r="AP137" s="91" t="s">
        <v>449</v>
      </c>
      <c r="AQ137" s="83" t="s">
        <v>450</v>
      </c>
      <c r="AS137" s="64" t="n">
        <f aca="false">AM137+AN137</f>
        <v>900</v>
      </c>
      <c r="AT137" s="64" t="n">
        <f aca="false">G137/(100-AU137)*100</f>
        <v>900</v>
      </c>
      <c r="AU137" s="64" t="n">
        <v>0</v>
      </c>
      <c r="AV137" s="64" t="n">
        <f aca="false">L137</f>
        <v>0</v>
      </c>
    </row>
    <row r="138" customFormat="false" ht="12.75" hidden="false" customHeight="false" outlineLevel="0" collapsed="false">
      <c r="A138" s="15" t="s">
        <v>91</v>
      </c>
      <c r="B138" s="15" t="s">
        <v>107</v>
      </c>
      <c r="C138" s="15" t="s">
        <v>457</v>
      </c>
      <c r="D138" s="15" t="s">
        <v>458</v>
      </c>
      <c r="E138" s="15" t="s">
        <v>171</v>
      </c>
      <c r="F138" s="64" t="n">
        <v>12</v>
      </c>
      <c r="G138" s="64" t="n">
        <v>489</v>
      </c>
      <c r="H138" s="64" t="n">
        <f aca="false">F138*AE138</f>
        <v>3196.18303030303</v>
      </c>
      <c r="I138" s="64" t="n">
        <f aca="false">J138-H138</f>
        <v>2671.81696969697</v>
      </c>
      <c r="J138" s="64" t="n">
        <f aca="false">F138*G138</f>
        <v>5868</v>
      </c>
      <c r="K138" s="64" t="n">
        <v>0.00076</v>
      </c>
      <c r="L138" s="64" t="n">
        <f aca="false">F138*K138</f>
        <v>0.00912</v>
      </c>
      <c r="M138" s="91" t="s">
        <v>143</v>
      </c>
      <c r="P138" s="64" t="n">
        <f aca="false">IF(AG138="5",J138,0)</f>
        <v>0</v>
      </c>
      <c r="R138" s="64" t="n">
        <f aca="false">IF(AG138="1",H138,0)</f>
        <v>0</v>
      </c>
      <c r="S138" s="64" t="n">
        <f aca="false">IF(AG138="1",I138,0)</f>
        <v>0</v>
      </c>
      <c r="T138" s="64" t="n">
        <f aca="false">IF(AG138="7",H138,0)</f>
        <v>3196.18303030303</v>
      </c>
      <c r="U138" s="64" t="n">
        <f aca="false">IF(AG138="7",I138,0)</f>
        <v>2671.81696969697</v>
      </c>
      <c r="V138" s="64" t="n">
        <f aca="false">IF(AG138="2",H138,0)</f>
        <v>0</v>
      </c>
      <c r="W138" s="64" t="n">
        <f aca="false">IF(AG138="2",I138,0)</f>
        <v>0</v>
      </c>
      <c r="X138" s="64" t="n">
        <f aca="false">IF(AG138="0",J138,0)</f>
        <v>0</v>
      </c>
      <c r="Y138" s="83" t="s">
        <v>107</v>
      </c>
      <c r="Z138" s="64" t="n">
        <f aca="false">IF(AD138=0,J138,0)</f>
        <v>0</v>
      </c>
      <c r="AA138" s="64" t="n">
        <f aca="false">IF(AD138=15,J138,0)</f>
        <v>0</v>
      </c>
      <c r="AB138" s="64" t="n">
        <f aca="false">IF(AD138=21,J138,0)</f>
        <v>5868</v>
      </c>
      <c r="AD138" s="64" t="n">
        <v>21</v>
      </c>
      <c r="AE138" s="64" t="n">
        <f aca="false">G138*0.544680134680135</f>
        <v>266.348585858586</v>
      </c>
      <c r="AF138" s="64" t="n">
        <f aca="false">G138*(1-0.544680134680135)</f>
        <v>222.651414141414</v>
      </c>
      <c r="AG138" s="91" t="s">
        <v>165</v>
      </c>
      <c r="AM138" s="64" t="n">
        <f aca="false">F138*AE138</f>
        <v>3196.18303030303</v>
      </c>
      <c r="AN138" s="64" t="n">
        <f aca="false">F138*AF138</f>
        <v>2671.81696969697</v>
      </c>
      <c r="AO138" s="91" t="s">
        <v>448</v>
      </c>
      <c r="AP138" s="91" t="s">
        <v>449</v>
      </c>
      <c r="AQ138" s="83" t="s">
        <v>450</v>
      </c>
      <c r="AS138" s="64" t="n">
        <f aca="false">AM138+AN138</f>
        <v>5868</v>
      </c>
      <c r="AT138" s="64" t="n">
        <f aca="false">G138/(100-AU138)*100</f>
        <v>489</v>
      </c>
      <c r="AU138" s="64" t="n">
        <v>0</v>
      </c>
      <c r="AV138" s="64" t="n">
        <f aca="false">L138</f>
        <v>0.00912</v>
      </c>
    </row>
    <row r="139" customFormat="false" ht="12.75" hidden="false" customHeight="false" outlineLevel="0" collapsed="false">
      <c r="A139" s="15" t="s">
        <v>93</v>
      </c>
      <c r="B139" s="15" t="s">
        <v>107</v>
      </c>
      <c r="C139" s="15" t="s">
        <v>459</v>
      </c>
      <c r="D139" s="15" t="s">
        <v>460</v>
      </c>
      <c r="E139" s="15" t="s">
        <v>171</v>
      </c>
      <c r="F139" s="64" t="n">
        <v>12</v>
      </c>
      <c r="G139" s="64" t="n">
        <v>99</v>
      </c>
      <c r="H139" s="64" t="n">
        <f aca="false">F139*AE139</f>
        <v>324.10988372093</v>
      </c>
      <c r="I139" s="64" t="n">
        <f aca="false">J139-H139</f>
        <v>863.89011627907</v>
      </c>
      <c r="J139" s="64" t="n">
        <f aca="false">F139*G139</f>
        <v>1188</v>
      </c>
      <c r="K139" s="64" t="n">
        <v>2E-005</v>
      </c>
      <c r="L139" s="64" t="n">
        <f aca="false">F139*K139</f>
        <v>0.00024</v>
      </c>
      <c r="M139" s="91" t="s">
        <v>143</v>
      </c>
      <c r="P139" s="64" t="n">
        <f aca="false">IF(AG139="5",J139,0)</f>
        <v>0</v>
      </c>
      <c r="R139" s="64" t="n">
        <f aca="false">IF(AG139="1",H139,0)</f>
        <v>0</v>
      </c>
      <c r="S139" s="64" t="n">
        <f aca="false">IF(AG139="1",I139,0)</f>
        <v>0</v>
      </c>
      <c r="T139" s="64" t="n">
        <f aca="false">IF(AG139="7",H139,0)</f>
        <v>324.10988372093</v>
      </c>
      <c r="U139" s="64" t="n">
        <f aca="false">IF(AG139="7",I139,0)</f>
        <v>863.89011627907</v>
      </c>
      <c r="V139" s="64" t="n">
        <f aca="false">IF(AG139="2",H139,0)</f>
        <v>0</v>
      </c>
      <c r="W139" s="64" t="n">
        <f aca="false">IF(AG139="2",I139,0)</f>
        <v>0</v>
      </c>
      <c r="X139" s="64" t="n">
        <f aca="false">IF(AG139="0",J139,0)</f>
        <v>0</v>
      </c>
      <c r="Y139" s="83" t="s">
        <v>107</v>
      </c>
      <c r="Z139" s="64" t="n">
        <f aca="false">IF(AD139=0,J139,0)</f>
        <v>0</v>
      </c>
      <c r="AA139" s="64" t="n">
        <f aca="false">IF(AD139=15,J139,0)</f>
        <v>0</v>
      </c>
      <c r="AB139" s="64" t="n">
        <f aca="false">IF(AD139=21,J139,0)</f>
        <v>1188</v>
      </c>
      <c r="AD139" s="64" t="n">
        <v>21</v>
      </c>
      <c r="AE139" s="64" t="n">
        <f aca="false">G139*0.27281976744186</f>
        <v>27.0091569767441</v>
      </c>
      <c r="AF139" s="64" t="n">
        <f aca="false">G139*(1-0.27281976744186)</f>
        <v>71.9908430232559</v>
      </c>
      <c r="AG139" s="91" t="s">
        <v>165</v>
      </c>
      <c r="AM139" s="64" t="n">
        <f aca="false">F139*AE139</f>
        <v>324.10988372093</v>
      </c>
      <c r="AN139" s="64" t="n">
        <f aca="false">F139*AF139</f>
        <v>863.89011627907</v>
      </c>
      <c r="AO139" s="91" t="s">
        <v>448</v>
      </c>
      <c r="AP139" s="91" t="s">
        <v>449</v>
      </c>
      <c r="AQ139" s="83" t="s">
        <v>450</v>
      </c>
      <c r="AS139" s="64" t="n">
        <f aca="false">AM139+AN139</f>
        <v>1188</v>
      </c>
      <c r="AT139" s="64" t="n">
        <f aca="false">G139/(100-AU139)*100</f>
        <v>99</v>
      </c>
      <c r="AU139" s="64" t="n">
        <v>0</v>
      </c>
      <c r="AV139" s="64" t="n">
        <f aca="false">L139</f>
        <v>0.00024</v>
      </c>
    </row>
    <row r="140" customFormat="false" ht="12.75" hidden="false" customHeight="false" outlineLevel="0" collapsed="false">
      <c r="D140" s="13" t="s">
        <v>461</v>
      </c>
    </row>
    <row r="141" customFormat="false" ht="12.75" hidden="false" customHeight="false" outlineLevel="0" collapsed="false">
      <c r="A141" s="15" t="s">
        <v>95</v>
      </c>
      <c r="B141" s="15" t="s">
        <v>107</v>
      </c>
      <c r="C141" s="15" t="s">
        <v>462</v>
      </c>
      <c r="D141" s="15" t="s">
        <v>463</v>
      </c>
      <c r="E141" s="15" t="s">
        <v>171</v>
      </c>
      <c r="F141" s="64" t="n">
        <v>12</v>
      </c>
      <c r="G141" s="64" t="n">
        <v>11</v>
      </c>
      <c r="H141" s="64" t="n">
        <f aca="false">F141*AE141</f>
        <v>3.12631578947369</v>
      </c>
      <c r="I141" s="64" t="n">
        <f aca="false">J141-H141</f>
        <v>128.873684210526</v>
      </c>
      <c r="J141" s="64" t="n">
        <f aca="false">F141*G141</f>
        <v>132</v>
      </c>
      <c r="K141" s="64" t="n">
        <v>0</v>
      </c>
      <c r="L141" s="64" t="n">
        <f aca="false">F141*K141</f>
        <v>0</v>
      </c>
      <c r="M141" s="91" t="s">
        <v>143</v>
      </c>
      <c r="P141" s="64" t="n">
        <f aca="false">IF(AG141="5",J141,0)</f>
        <v>0</v>
      </c>
      <c r="R141" s="64" t="n">
        <f aca="false">IF(AG141="1",H141,0)</f>
        <v>0</v>
      </c>
      <c r="S141" s="64" t="n">
        <f aca="false">IF(AG141="1",I141,0)</f>
        <v>0</v>
      </c>
      <c r="T141" s="64" t="n">
        <f aca="false">IF(AG141="7",H141,0)</f>
        <v>3.12631578947369</v>
      </c>
      <c r="U141" s="64" t="n">
        <f aca="false">IF(AG141="7",I141,0)</f>
        <v>128.873684210526</v>
      </c>
      <c r="V141" s="64" t="n">
        <f aca="false">IF(AG141="2",H141,0)</f>
        <v>0</v>
      </c>
      <c r="W141" s="64" t="n">
        <f aca="false">IF(AG141="2",I141,0)</f>
        <v>0</v>
      </c>
      <c r="X141" s="64" t="n">
        <f aca="false">IF(AG141="0",J141,0)</f>
        <v>0</v>
      </c>
      <c r="Y141" s="83" t="s">
        <v>107</v>
      </c>
      <c r="Z141" s="64" t="n">
        <f aca="false">IF(AD141=0,J141,0)</f>
        <v>0</v>
      </c>
      <c r="AA141" s="64" t="n">
        <f aca="false">IF(AD141=15,J141,0)</f>
        <v>0</v>
      </c>
      <c r="AB141" s="64" t="n">
        <f aca="false">IF(AD141=21,J141,0)</f>
        <v>132</v>
      </c>
      <c r="AD141" s="64" t="n">
        <v>21</v>
      </c>
      <c r="AE141" s="64" t="n">
        <f aca="false">G141*0.0236842105263158</f>
        <v>0.260526315789474</v>
      </c>
      <c r="AF141" s="64" t="n">
        <f aca="false">G141*(1-0.0236842105263158)</f>
        <v>10.7394736842105</v>
      </c>
      <c r="AG141" s="91" t="s">
        <v>165</v>
      </c>
      <c r="AM141" s="64" t="n">
        <f aca="false">F141*AE141</f>
        <v>3.12631578947369</v>
      </c>
      <c r="AN141" s="64" t="n">
        <f aca="false">F141*AF141</f>
        <v>128.873684210526</v>
      </c>
      <c r="AO141" s="91" t="s">
        <v>448</v>
      </c>
      <c r="AP141" s="91" t="s">
        <v>449</v>
      </c>
      <c r="AQ141" s="83" t="s">
        <v>450</v>
      </c>
      <c r="AS141" s="64" t="n">
        <f aca="false">AM141+AN141</f>
        <v>132</v>
      </c>
      <c r="AT141" s="64" t="n">
        <f aca="false">G141/(100-AU141)*100</f>
        <v>11</v>
      </c>
      <c r="AU141" s="64" t="n">
        <v>0</v>
      </c>
      <c r="AV141" s="64" t="n">
        <f aca="false">L141</f>
        <v>0</v>
      </c>
    </row>
    <row r="142" customFormat="false" ht="12.75" hidden="false" customHeight="false" outlineLevel="0" collapsed="false">
      <c r="A142" s="15" t="s">
        <v>464</v>
      </c>
      <c r="B142" s="15" t="s">
        <v>107</v>
      </c>
      <c r="C142" s="15" t="s">
        <v>465</v>
      </c>
      <c r="D142" s="15" t="s">
        <v>466</v>
      </c>
      <c r="E142" s="15" t="s">
        <v>200</v>
      </c>
      <c r="F142" s="64" t="n">
        <v>59</v>
      </c>
      <c r="G142" s="64" t="n">
        <v>4</v>
      </c>
      <c r="H142" s="64" t="n">
        <f aca="false">F142*AE142</f>
        <v>0</v>
      </c>
      <c r="I142" s="64" t="n">
        <f aca="false">J142-H142</f>
        <v>236</v>
      </c>
      <c r="J142" s="64" t="n">
        <f aca="false">F142*G142</f>
        <v>236</v>
      </c>
      <c r="K142" s="64" t="n">
        <v>0</v>
      </c>
      <c r="L142" s="64" t="n">
        <f aca="false">F142*K142</f>
        <v>0</v>
      </c>
      <c r="M142" s="91" t="s">
        <v>143</v>
      </c>
      <c r="P142" s="64" t="n">
        <f aca="false">IF(AG142="5",J142,0)</f>
        <v>236</v>
      </c>
      <c r="R142" s="64" t="n">
        <f aca="false">IF(AG142="1",H142,0)</f>
        <v>0</v>
      </c>
      <c r="S142" s="64" t="n">
        <f aca="false">IF(AG142="1",I142,0)</f>
        <v>0</v>
      </c>
      <c r="T142" s="64" t="n">
        <f aca="false">IF(AG142="7",H142,0)</f>
        <v>0</v>
      </c>
      <c r="U142" s="64" t="n">
        <f aca="false">IF(AG142="7",I142,0)</f>
        <v>0</v>
      </c>
      <c r="V142" s="64" t="n">
        <f aca="false">IF(AG142="2",H142,0)</f>
        <v>0</v>
      </c>
      <c r="W142" s="64" t="n">
        <f aca="false">IF(AG142="2",I142,0)</f>
        <v>0</v>
      </c>
      <c r="X142" s="64" t="n">
        <f aca="false">IF(AG142="0",J142,0)</f>
        <v>0</v>
      </c>
      <c r="Y142" s="83" t="s">
        <v>107</v>
      </c>
      <c r="Z142" s="64" t="n">
        <f aca="false">IF(AD142=0,J142,0)</f>
        <v>0</v>
      </c>
      <c r="AA142" s="64" t="n">
        <f aca="false">IF(AD142=15,J142,0)</f>
        <v>0</v>
      </c>
      <c r="AB142" s="64" t="n">
        <f aca="false">IF(AD142=21,J142,0)</f>
        <v>236</v>
      </c>
      <c r="AD142" s="64" t="n">
        <v>21</v>
      </c>
      <c r="AE142" s="64" t="n">
        <f aca="false">G142*0</f>
        <v>0</v>
      </c>
      <c r="AF142" s="64" t="n">
        <f aca="false">G142*(1-0)</f>
        <v>4</v>
      </c>
      <c r="AG142" s="91" t="s">
        <v>156</v>
      </c>
      <c r="AM142" s="64" t="n">
        <f aca="false">F142*AE142</f>
        <v>0</v>
      </c>
      <c r="AN142" s="64" t="n">
        <f aca="false">F142*AF142</f>
        <v>236</v>
      </c>
      <c r="AO142" s="91" t="s">
        <v>448</v>
      </c>
      <c r="AP142" s="91" t="s">
        <v>449</v>
      </c>
      <c r="AQ142" s="83" t="s">
        <v>450</v>
      </c>
      <c r="AS142" s="64" t="n">
        <f aca="false">AM142+AN142</f>
        <v>236</v>
      </c>
      <c r="AT142" s="64" t="n">
        <f aca="false">G142/(100-AU142)*100</f>
        <v>4</v>
      </c>
      <c r="AU142" s="64" t="n">
        <v>0</v>
      </c>
      <c r="AV142" s="64" t="n">
        <f aca="false">L142</f>
        <v>0</v>
      </c>
    </row>
    <row r="143" customFormat="false" ht="12.75" hidden="false" customHeight="false" outlineLevel="0" collapsed="false">
      <c r="A143" s="88"/>
      <c r="B143" s="89" t="s">
        <v>107</v>
      </c>
      <c r="C143" s="89" t="s">
        <v>111</v>
      </c>
      <c r="D143" s="89" t="s">
        <v>112</v>
      </c>
      <c r="E143" s="88" t="s">
        <v>65</v>
      </c>
      <c r="F143" s="88" t="s">
        <v>65</v>
      </c>
      <c r="G143" s="88"/>
      <c r="H143" s="90" t="n">
        <f aca="false">SUM(H144:H145)</f>
        <v>3238.67029336328</v>
      </c>
      <c r="I143" s="90" t="n">
        <f aca="false">SUM(I144:I145)</f>
        <v>365.329706636719</v>
      </c>
      <c r="J143" s="90" t="n">
        <f aca="false">H143+I143</f>
        <v>3604</v>
      </c>
      <c r="K143" s="83"/>
      <c r="L143" s="90" t="n">
        <f aca="false">SUM(L144:L145)</f>
        <v>0.00118</v>
      </c>
      <c r="M143" s="83"/>
      <c r="Y143" s="83" t="s">
        <v>107</v>
      </c>
      <c r="AI143" s="90" t="n">
        <f aca="false">SUM(Z144:Z145)</f>
        <v>0</v>
      </c>
      <c r="AJ143" s="90" t="n">
        <f aca="false">SUM(AA144:AA145)</f>
        <v>0</v>
      </c>
      <c r="AK143" s="90" t="n">
        <f aca="false">SUM(AB144:AB145)</f>
        <v>3604</v>
      </c>
    </row>
    <row r="144" customFormat="false" ht="12.75" hidden="false" customHeight="false" outlineLevel="0" collapsed="false">
      <c r="A144" s="15" t="s">
        <v>467</v>
      </c>
      <c r="B144" s="15" t="s">
        <v>107</v>
      </c>
      <c r="C144" s="15" t="s">
        <v>468</v>
      </c>
      <c r="D144" s="15" t="s">
        <v>469</v>
      </c>
      <c r="E144" s="15" t="s">
        <v>293</v>
      </c>
      <c r="F144" s="64" t="n">
        <v>2</v>
      </c>
      <c r="G144" s="64" t="n">
        <v>450</v>
      </c>
      <c r="H144" s="64" t="n">
        <f aca="false">F144*AE144</f>
        <v>818.27397260274</v>
      </c>
      <c r="I144" s="64" t="n">
        <f aca="false">J144-H144</f>
        <v>81.7260273972603</v>
      </c>
      <c r="J144" s="64" t="n">
        <f aca="false">F144*G144</f>
        <v>900</v>
      </c>
      <c r="K144" s="64" t="n">
        <v>0.00014</v>
      </c>
      <c r="L144" s="64" t="n">
        <f aca="false">F144*K144</f>
        <v>0.00028</v>
      </c>
      <c r="M144" s="91" t="s">
        <v>143</v>
      </c>
      <c r="P144" s="64" t="n">
        <f aca="false">IF(AG144="5",J144,0)</f>
        <v>0</v>
      </c>
      <c r="R144" s="64" t="n">
        <f aca="false">IF(AG144="1",H144,0)</f>
        <v>0</v>
      </c>
      <c r="S144" s="64" t="n">
        <f aca="false">IF(AG144="1",I144,0)</f>
        <v>0</v>
      </c>
      <c r="T144" s="64" t="n">
        <f aca="false">IF(AG144="7",H144,0)</f>
        <v>818.27397260274</v>
      </c>
      <c r="U144" s="64" t="n">
        <f aca="false">IF(AG144="7",I144,0)</f>
        <v>81.7260273972603</v>
      </c>
      <c r="V144" s="64" t="n">
        <f aca="false">IF(AG144="2",H144,0)</f>
        <v>0</v>
      </c>
      <c r="W144" s="64" t="n">
        <f aca="false">IF(AG144="2",I144,0)</f>
        <v>0</v>
      </c>
      <c r="X144" s="64" t="n">
        <f aca="false">IF(AG144="0",J144,0)</f>
        <v>0</v>
      </c>
      <c r="Y144" s="83" t="s">
        <v>107</v>
      </c>
      <c r="Z144" s="64" t="n">
        <f aca="false">IF(AD144=0,J144,0)</f>
        <v>0</v>
      </c>
      <c r="AA144" s="64" t="n">
        <f aca="false">IF(AD144=15,J144,0)</f>
        <v>0</v>
      </c>
      <c r="AB144" s="64" t="n">
        <f aca="false">IF(AD144=21,J144,0)</f>
        <v>900</v>
      </c>
      <c r="AD144" s="64" t="n">
        <v>21</v>
      </c>
      <c r="AE144" s="64" t="n">
        <f aca="false">G144*0.909193302891933</f>
        <v>409.13698630137</v>
      </c>
      <c r="AF144" s="64" t="n">
        <f aca="false">G144*(1-0.909193302891933)</f>
        <v>40.8630136986302</v>
      </c>
      <c r="AG144" s="91" t="s">
        <v>165</v>
      </c>
      <c r="AM144" s="64" t="n">
        <f aca="false">F144*AE144</f>
        <v>818.27397260274</v>
      </c>
      <c r="AN144" s="64" t="n">
        <f aca="false">F144*AF144</f>
        <v>81.7260273972603</v>
      </c>
      <c r="AO144" s="91" t="s">
        <v>470</v>
      </c>
      <c r="AP144" s="91" t="s">
        <v>449</v>
      </c>
      <c r="AQ144" s="83" t="s">
        <v>450</v>
      </c>
      <c r="AS144" s="64" t="n">
        <f aca="false">AM144+AN144</f>
        <v>900</v>
      </c>
      <c r="AT144" s="64" t="n">
        <f aca="false">G144/(100-AU144)*100</f>
        <v>450</v>
      </c>
      <c r="AU144" s="64" t="n">
        <v>0</v>
      </c>
      <c r="AV144" s="64" t="n">
        <f aca="false">L144</f>
        <v>0.00028</v>
      </c>
    </row>
    <row r="145" customFormat="false" ht="12.75" hidden="false" customHeight="false" outlineLevel="0" collapsed="false">
      <c r="A145" s="15" t="s">
        <v>471</v>
      </c>
      <c r="B145" s="15" t="s">
        <v>107</v>
      </c>
      <c r="C145" s="15" t="s">
        <v>472</v>
      </c>
      <c r="D145" s="15" t="s">
        <v>473</v>
      </c>
      <c r="E145" s="15" t="s">
        <v>293</v>
      </c>
      <c r="F145" s="64" t="n">
        <v>2</v>
      </c>
      <c r="G145" s="64" t="n">
        <v>1352</v>
      </c>
      <c r="H145" s="64" t="n">
        <f aca="false">F145*AE145</f>
        <v>2420.39632076054</v>
      </c>
      <c r="I145" s="64" t="n">
        <f aca="false">J145-H145</f>
        <v>283.603679239459</v>
      </c>
      <c r="J145" s="64" t="n">
        <f aca="false">F145*G145</f>
        <v>2704</v>
      </c>
      <c r="K145" s="64" t="n">
        <v>0.00045</v>
      </c>
      <c r="L145" s="64" t="n">
        <f aca="false">F145*K145</f>
        <v>0.0009</v>
      </c>
      <c r="M145" s="91" t="s">
        <v>143</v>
      </c>
      <c r="P145" s="64" t="n">
        <f aca="false">IF(AG145="5",J145,0)</f>
        <v>0</v>
      </c>
      <c r="R145" s="64" t="n">
        <f aca="false">IF(AG145="1",H145,0)</f>
        <v>0</v>
      </c>
      <c r="S145" s="64" t="n">
        <f aca="false">IF(AG145="1",I145,0)</f>
        <v>0</v>
      </c>
      <c r="T145" s="64" t="n">
        <f aca="false">IF(AG145="7",H145,0)</f>
        <v>2420.39632076054</v>
      </c>
      <c r="U145" s="64" t="n">
        <f aca="false">IF(AG145="7",I145,0)</f>
        <v>283.603679239459</v>
      </c>
      <c r="V145" s="64" t="n">
        <f aca="false">IF(AG145="2",H145,0)</f>
        <v>0</v>
      </c>
      <c r="W145" s="64" t="n">
        <f aca="false">IF(AG145="2",I145,0)</f>
        <v>0</v>
      </c>
      <c r="X145" s="64" t="n">
        <f aca="false">IF(AG145="0",J145,0)</f>
        <v>0</v>
      </c>
      <c r="Y145" s="83" t="s">
        <v>107</v>
      </c>
      <c r="Z145" s="64" t="n">
        <f aca="false">IF(AD145=0,J145,0)</f>
        <v>0</v>
      </c>
      <c r="AA145" s="64" t="n">
        <f aca="false">IF(AD145=15,J145,0)</f>
        <v>0</v>
      </c>
      <c r="AB145" s="64" t="n">
        <f aca="false">IF(AD145=21,J145,0)</f>
        <v>2704</v>
      </c>
      <c r="AD145" s="64" t="n">
        <v>21</v>
      </c>
      <c r="AE145" s="64" t="n">
        <f aca="false">G145*0.895116982529786</f>
        <v>1210.19816038027</v>
      </c>
      <c r="AF145" s="64" t="n">
        <f aca="false">G145*(1-0.895116982529786)</f>
        <v>141.801839619729</v>
      </c>
      <c r="AG145" s="91" t="s">
        <v>165</v>
      </c>
      <c r="AM145" s="64" t="n">
        <f aca="false">F145*AE145</f>
        <v>2420.39632076054</v>
      </c>
      <c r="AN145" s="64" t="n">
        <f aca="false">F145*AF145</f>
        <v>283.603679239459</v>
      </c>
      <c r="AO145" s="91" t="s">
        <v>470</v>
      </c>
      <c r="AP145" s="91" t="s">
        <v>449</v>
      </c>
      <c r="AQ145" s="83" t="s">
        <v>450</v>
      </c>
      <c r="AS145" s="64" t="n">
        <f aca="false">AM145+AN145</f>
        <v>2704</v>
      </c>
      <c r="AT145" s="64" t="n">
        <f aca="false">G145/(100-AU145)*100</f>
        <v>1352</v>
      </c>
      <c r="AU145" s="64" t="n">
        <v>0</v>
      </c>
      <c r="AV145" s="64" t="n">
        <f aca="false">L145</f>
        <v>0.0009</v>
      </c>
    </row>
    <row r="146" customFormat="false" ht="12.75" hidden="false" customHeight="false" outlineLevel="0" collapsed="false">
      <c r="A146" s="88"/>
      <c r="B146" s="89" t="s">
        <v>107</v>
      </c>
      <c r="C146" s="89" t="s">
        <v>113</v>
      </c>
      <c r="D146" s="89" t="s">
        <v>114</v>
      </c>
      <c r="E146" s="88" t="s">
        <v>65</v>
      </c>
      <c r="F146" s="88" t="s">
        <v>65</v>
      </c>
      <c r="G146" s="88" t="s">
        <v>65</v>
      </c>
      <c r="H146" s="90" t="n">
        <f aca="false">SUM(H147:H150)</f>
        <v>10805.7327243484</v>
      </c>
      <c r="I146" s="90" t="n">
        <f aca="false">SUM(I147:I150)</f>
        <v>2470.26727565161</v>
      </c>
      <c r="J146" s="90" t="n">
        <f aca="false">H146+I146</f>
        <v>13276</v>
      </c>
      <c r="K146" s="83"/>
      <c r="L146" s="90" t="n">
        <f aca="false">SUM(L147:L150)</f>
        <v>0.12097</v>
      </c>
      <c r="M146" s="83"/>
      <c r="Y146" s="83" t="s">
        <v>107</v>
      </c>
      <c r="AI146" s="90" t="n">
        <f aca="false">SUM(Z147:Z150)</f>
        <v>0</v>
      </c>
      <c r="AJ146" s="90" t="n">
        <f aca="false">SUM(AA147:AA150)</f>
        <v>0</v>
      </c>
      <c r="AK146" s="90" t="n">
        <f aca="false">SUM(AB147:AB150)</f>
        <v>13276</v>
      </c>
    </row>
    <row r="147" customFormat="false" ht="12.75" hidden="false" customHeight="false" outlineLevel="0" collapsed="false">
      <c r="A147" s="15" t="s">
        <v>474</v>
      </c>
      <c r="B147" s="15" t="s">
        <v>107</v>
      </c>
      <c r="C147" s="15" t="s">
        <v>475</v>
      </c>
      <c r="D147" s="15" t="s">
        <v>476</v>
      </c>
      <c r="E147" s="15" t="s">
        <v>293</v>
      </c>
      <c r="F147" s="64" t="n">
        <v>3</v>
      </c>
      <c r="G147" s="64" t="n">
        <v>172</v>
      </c>
      <c r="H147" s="64" t="n">
        <f aca="false">F147*AE147</f>
        <v>70.2657391304347</v>
      </c>
      <c r="I147" s="64" t="n">
        <f aca="false">J147-H147</f>
        <v>445.734260869565</v>
      </c>
      <c r="J147" s="64" t="n">
        <f aca="false">F147*G147</f>
        <v>516</v>
      </c>
      <c r="K147" s="64" t="n">
        <v>0.02501</v>
      </c>
      <c r="L147" s="64" t="n">
        <f aca="false">F147*K147</f>
        <v>0.07503</v>
      </c>
      <c r="M147" s="91" t="s">
        <v>143</v>
      </c>
      <c r="P147" s="64" t="n">
        <f aca="false">IF(AG147="5",J147,0)</f>
        <v>0</v>
      </c>
      <c r="R147" s="64" t="n">
        <f aca="false">IF(AG147="1",H147,0)</f>
        <v>0</v>
      </c>
      <c r="S147" s="64" t="n">
        <f aca="false">IF(AG147="1",I147,0)</f>
        <v>0</v>
      </c>
      <c r="T147" s="64" t="n">
        <f aca="false">IF(AG147="7",H147,0)</f>
        <v>70.2657391304347</v>
      </c>
      <c r="U147" s="64" t="n">
        <f aca="false">IF(AG147="7",I147,0)</f>
        <v>445.734260869565</v>
      </c>
      <c r="V147" s="64" t="n">
        <f aca="false">IF(AG147="2",H147,0)</f>
        <v>0</v>
      </c>
      <c r="W147" s="64" t="n">
        <f aca="false">IF(AG147="2",I147,0)</f>
        <v>0</v>
      </c>
      <c r="X147" s="64" t="n">
        <f aca="false">IF(AG147="0",J147,0)</f>
        <v>0</v>
      </c>
      <c r="Y147" s="83" t="s">
        <v>107</v>
      </c>
      <c r="Z147" s="64" t="n">
        <f aca="false">IF(AD147=0,J147,0)</f>
        <v>0</v>
      </c>
      <c r="AA147" s="64" t="n">
        <f aca="false">IF(AD147=15,J147,0)</f>
        <v>0</v>
      </c>
      <c r="AB147" s="64" t="n">
        <f aca="false">IF(AD147=21,J147,0)</f>
        <v>516</v>
      </c>
      <c r="AD147" s="64" t="n">
        <v>21</v>
      </c>
      <c r="AE147" s="64" t="n">
        <f aca="false">G147*0.136173913043478</f>
        <v>23.4219130434782</v>
      </c>
      <c r="AF147" s="64" t="n">
        <f aca="false">G147*(1-0.136173913043478)</f>
        <v>148.578086956522</v>
      </c>
      <c r="AG147" s="91" t="s">
        <v>165</v>
      </c>
      <c r="AM147" s="64" t="n">
        <f aca="false">F147*AE147</f>
        <v>70.2657391304347</v>
      </c>
      <c r="AN147" s="64" t="n">
        <f aca="false">F147*AF147</f>
        <v>445.734260869565</v>
      </c>
      <c r="AO147" s="91" t="s">
        <v>477</v>
      </c>
      <c r="AP147" s="91" t="s">
        <v>449</v>
      </c>
      <c r="AQ147" s="83" t="s">
        <v>450</v>
      </c>
      <c r="AS147" s="64" t="n">
        <f aca="false">AM147+AN147</f>
        <v>516</v>
      </c>
      <c r="AT147" s="64" t="n">
        <f aca="false">G147/(100-AU147)*100</f>
        <v>172</v>
      </c>
      <c r="AU147" s="64" t="n">
        <v>0</v>
      </c>
      <c r="AV147" s="64" t="n">
        <f aca="false">L147</f>
        <v>0.07503</v>
      </c>
    </row>
    <row r="148" customFormat="false" ht="12.75" hidden="false" customHeight="false" outlineLevel="0" collapsed="false">
      <c r="A148" s="15" t="s">
        <v>478</v>
      </c>
      <c r="B148" s="15" t="s">
        <v>107</v>
      </c>
      <c r="C148" s="15" t="s">
        <v>479</v>
      </c>
      <c r="D148" s="15" t="s">
        <v>480</v>
      </c>
      <c r="E148" s="15" t="s">
        <v>293</v>
      </c>
      <c r="F148" s="64" t="n">
        <v>2</v>
      </c>
      <c r="G148" s="64" t="n">
        <v>350</v>
      </c>
      <c r="H148" s="64" t="n">
        <f aca="false">F148*AE148</f>
        <v>7.02999870135493</v>
      </c>
      <c r="I148" s="64" t="n">
        <f aca="false">J148-H148</f>
        <v>692.970001298645</v>
      </c>
      <c r="J148" s="64" t="n">
        <f aca="false">F148*G148</f>
        <v>700</v>
      </c>
      <c r="K148" s="64" t="n">
        <v>0</v>
      </c>
      <c r="L148" s="64" t="n">
        <f aca="false">F148*K148</f>
        <v>0</v>
      </c>
      <c r="M148" s="91" t="s">
        <v>143</v>
      </c>
      <c r="P148" s="64" t="n">
        <f aca="false">IF(AG148="5",J148,0)</f>
        <v>0</v>
      </c>
      <c r="R148" s="64" t="n">
        <f aca="false">IF(AG148="1",H148,0)</f>
        <v>0</v>
      </c>
      <c r="S148" s="64" t="n">
        <f aca="false">IF(AG148="1",I148,0)</f>
        <v>0</v>
      </c>
      <c r="T148" s="64" t="n">
        <f aca="false">IF(AG148="7",H148,0)</f>
        <v>7.02999870135493</v>
      </c>
      <c r="U148" s="64" t="n">
        <f aca="false">IF(AG148="7",I148,0)</f>
        <v>692.970001298645</v>
      </c>
      <c r="V148" s="64" t="n">
        <f aca="false">IF(AG148="2",H148,0)</f>
        <v>0</v>
      </c>
      <c r="W148" s="64" t="n">
        <f aca="false">IF(AG148="2",I148,0)</f>
        <v>0</v>
      </c>
      <c r="X148" s="64" t="n">
        <f aca="false">IF(AG148="0",J148,0)</f>
        <v>0</v>
      </c>
      <c r="Y148" s="83" t="s">
        <v>107</v>
      </c>
      <c r="Z148" s="64" t="n">
        <f aca="false">IF(AD148=0,J148,0)</f>
        <v>0</v>
      </c>
      <c r="AA148" s="64" t="n">
        <f aca="false">IF(AD148=15,J148,0)</f>
        <v>0</v>
      </c>
      <c r="AB148" s="64" t="n">
        <f aca="false">IF(AD148=21,J148,0)</f>
        <v>700</v>
      </c>
      <c r="AD148" s="64" t="n">
        <v>21</v>
      </c>
      <c r="AE148" s="64" t="n">
        <f aca="false">G148*0.0100428552876499</f>
        <v>3.51499935067747</v>
      </c>
      <c r="AF148" s="64" t="n">
        <f aca="false">G148*(1-0.0100428552876499)</f>
        <v>346.485000649323</v>
      </c>
      <c r="AG148" s="91" t="s">
        <v>165</v>
      </c>
      <c r="AM148" s="64" t="n">
        <f aca="false">F148*AE148</f>
        <v>7.02999870135493</v>
      </c>
      <c r="AN148" s="64" t="n">
        <f aca="false">F148*AF148</f>
        <v>692.970001298645</v>
      </c>
      <c r="AO148" s="91" t="s">
        <v>477</v>
      </c>
      <c r="AP148" s="91" t="s">
        <v>449</v>
      </c>
      <c r="AQ148" s="83" t="s">
        <v>450</v>
      </c>
      <c r="AS148" s="64" t="n">
        <f aca="false">AM148+AN148</f>
        <v>700</v>
      </c>
      <c r="AT148" s="64" t="n">
        <f aca="false">G148/(100-AU148)*100</f>
        <v>350</v>
      </c>
      <c r="AU148" s="64" t="n">
        <v>0</v>
      </c>
      <c r="AV148" s="64" t="n">
        <f aca="false">L148</f>
        <v>0</v>
      </c>
    </row>
    <row r="149" customFormat="false" ht="12.75" hidden="false" customHeight="false" outlineLevel="0" collapsed="false">
      <c r="A149" s="15" t="s">
        <v>481</v>
      </c>
      <c r="B149" s="15" t="s">
        <v>107</v>
      </c>
      <c r="C149" s="15" t="s">
        <v>482</v>
      </c>
      <c r="D149" s="15" t="s">
        <v>483</v>
      </c>
      <c r="E149" s="15" t="s">
        <v>293</v>
      </c>
      <c r="F149" s="64" t="n">
        <v>2</v>
      </c>
      <c r="G149" s="64" t="n">
        <v>5880</v>
      </c>
      <c r="H149" s="64" t="n">
        <f aca="false">F149*AE149</f>
        <v>10728.4369865166</v>
      </c>
      <c r="I149" s="64" t="n">
        <f aca="false">J149-H149</f>
        <v>1031.5630134834</v>
      </c>
      <c r="J149" s="64" t="n">
        <f aca="false">F149*G149</f>
        <v>11760</v>
      </c>
      <c r="K149" s="64" t="n">
        <v>0.02297</v>
      </c>
      <c r="L149" s="64" t="n">
        <f aca="false">F149*K149</f>
        <v>0.04594</v>
      </c>
      <c r="M149" s="91" t="s">
        <v>143</v>
      </c>
      <c r="P149" s="64" t="n">
        <f aca="false">IF(AG149="5",J149,0)</f>
        <v>0</v>
      </c>
      <c r="R149" s="64" t="n">
        <f aca="false">IF(AG149="1",H149,0)</f>
        <v>0</v>
      </c>
      <c r="S149" s="64" t="n">
        <f aca="false">IF(AG149="1",I149,0)</f>
        <v>0</v>
      </c>
      <c r="T149" s="64" t="n">
        <f aca="false">IF(AG149="7",H149,0)</f>
        <v>10728.4369865166</v>
      </c>
      <c r="U149" s="64" t="n">
        <f aca="false">IF(AG149="7",I149,0)</f>
        <v>1031.5630134834</v>
      </c>
      <c r="V149" s="64" t="n">
        <f aca="false">IF(AG149="2",H149,0)</f>
        <v>0</v>
      </c>
      <c r="W149" s="64" t="n">
        <f aca="false">IF(AG149="2",I149,0)</f>
        <v>0</v>
      </c>
      <c r="X149" s="64" t="n">
        <f aca="false">IF(AG149="0",J149,0)</f>
        <v>0</v>
      </c>
      <c r="Y149" s="83" t="s">
        <v>107</v>
      </c>
      <c r="Z149" s="64" t="n">
        <f aca="false">IF(AD149=0,J149,0)</f>
        <v>0</v>
      </c>
      <c r="AA149" s="64" t="n">
        <f aca="false">IF(AD149=15,J149,0)</f>
        <v>0</v>
      </c>
      <c r="AB149" s="64" t="n">
        <f aca="false">IF(AD149=21,J149,0)</f>
        <v>11760</v>
      </c>
      <c r="AD149" s="64" t="n">
        <v>21</v>
      </c>
      <c r="AE149" s="64" t="n">
        <f aca="false">G149*0.912282056676582</f>
        <v>5364.2184932583</v>
      </c>
      <c r="AF149" s="64" t="n">
        <f aca="false">G149*(1-0.912282056676582)</f>
        <v>515.781506741698</v>
      </c>
      <c r="AG149" s="91" t="s">
        <v>165</v>
      </c>
      <c r="AM149" s="64" t="n">
        <f aca="false">F149*AE149</f>
        <v>10728.4369865166</v>
      </c>
      <c r="AN149" s="64" t="n">
        <f aca="false">F149*AF149</f>
        <v>1031.5630134834</v>
      </c>
      <c r="AO149" s="91" t="s">
        <v>477</v>
      </c>
      <c r="AP149" s="91" t="s">
        <v>449</v>
      </c>
      <c r="AQ149" s="83" t="s">
        <v>450</v>
      </c>
      <c r="AS149" s="64" t="n">
        <f aca="false">AM149+AN149</f>
        <v>11760</v>
      </c>
      <c r="AT149" s="64" t="n">
        <f aca="false">G149/(100-AU149)*100</f>
        <v>5880</v>
      </c>
      <c r="AU149" s="64" t="n">
        <v>0</v>
      </c>
      <c r="AV149" s="64" t="n">
        <f aca="false">L149</f>
        <v>0.04594</v>
      </c>
    </row>
    <row r="150" customFormat="false" ht="12.75" hidden="false" customHeight="false" outlineLevel="0" collapsed="false">
      <c r="A150" s="19" t="s">
        <v>14</v>
      </c>
      <c r="B150" s="19" t="s">
        <v>107</v>
      </c>
      <c r="C150" s="19" t="s">
        <v>484</v>
      </c>
      <c r="D150" s="19" t="s">
        <v>485</v>
      </c>
      <c r="E150" s="19" t="s">
        <v>200</v>
      </c>
      <c r="F150" s="65" t="n">
        <v>100</v>
      </c>
      <c r="G150" s="65" t="n">
        <v>3</v>
      </c>
      <c r="H150" s="65" t="n">
        <f aca="false">F150*AE150</f>
        <v>0</v>
      </c>
      <c r="I150" s="65" t="n">
        <f aca="false">J150-H150</f>
        <v>300</v>
      </c>
      <c r="J150" s="65" t="n">
        <f aca="false">F150*G150</f>
        <v>300</v>
      </c>
      <c r="K150" s="65" t="n">
        <v>0</v>
      </c>
      <c r="L150" s="65" t="n">
        <f aca="false">F150*K150</f>
        <v>0</v>
      </c>
      <c r="M150" s="95" t="s">
        <v>143</v>
      </c>
      <c r="P150" s="64" t="n">
        <f aca="false">IF(AG150="5",J150,0)</f>
        <v>300</v>
      </c>
      <c r="R150" s="64" t="n">
        <f aca="false">IF(AG150="1",H150,0)</f>
        <v>0</v>
      </c>
      <c r="S150" s="64" t="n">
        <f aca="false">IF(AG150="1",I150,0)</f>
        <v>0</v>
      </c>
      <c r="T150" s="64" t="n">
        <f aca="false">IF(AG150="7",H150,0)</f>
        <v>0</v>
      </c>
      <c r="U150" s="64" t="n">
        <f aca="false">IF(AG150="7",I150,0)</f>
        <v>0</v>
      </c>
      <c r="V150" s="64" t="n">
        <f aca="false">IF(AG150="2",H150,0)</f>
        <v>0</v>
      </c>
      <c r="W150" s="64" t="n">
        <f aca="false">IF(AG150="2",I150,0)</f>
        <v>0</v>
      </c>
      <c r="X150" s="64" t="n">
        <f aca="false">IF(AG150="0",J150,0)</f>
        <v>0</v>
      </c>
      <c r="Y150" s="83" t="s">
        <v>107</v>
      </c>
      <c r="Z150" s="64" t="n">
        <f aca="false">IF(AD150=0,J150,0)</f>
        <v>0</v>
      </c>
      <c r="AA150" s="64" t="n">
        <f aca="false">IF(AD150=15,J150,0)</f>
        <v>0</v>
      </c>
      <c r="AB150" s="64" t="n">
        <f aca="false">IF(AD150=21,J150,0)</f>
        <v>300</v>
      </c>
      <c r="AD150" s="64" t="n">
        <v>21</v>
      </c>
      <c r="AE150" s="64" t="n">
        <f aca="false">G150*0</f>
        <v>0</v>
      </c>
      <c r="AF150" s="64" t="n">
        <f aca="false">G150*(1-0)</f>
        <v>3</v>
      </c>
      <c r="AG150" s="91" t="s">
        <v>156</v>
      </c>
      <c r="AM150" s="64" t="n">
        <f aca="false">F150*AE150</f>
        <v>0</v>
      </c>
      <c r="AN150" s="64" t="n">
        <f aca="false">F150*AF150</f>
        <v>300</v>
      </c>
      <c r="AO150" s="91" t="s">
        <v>477</v>
      </c>
      <c r="AP150" s="91" t="s">
        <v>449</v>
      </c>
      <c r="AQ150" s="83" t="s">
        <v>450</v>
      </c>
      <c r="AS150" s="64" t="n">
        <f aca="false">AM150+AN150</f>
        <v>300</v>
      </c>
      <c r="AT150" s="64" t="n">
        <f aca="false">G150/(100-AU150)*100</f>
        <v>3</v>
      </c>
      <c r="AU150" s="64" t="n">
        <v>0</v>
      </c>
      <c r="AV150" s="64" t="n">
        <f aca="false">L150</f>
        <v>0</v>
      </c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66" t="s">
        <v>115</v>
      </c>
      <c r="I151" s="66"/>
      <c r="J151" s="67" t="n">
        <f aca="false">J13+J19+J22+J25+J30+J35+J44+J49+J51+J54+J56+J61+J75+J98+J134+J143+J146</f>
        <v>618355.9</v>
      </c>
      <c r="K151" s="30"/>
      <c r="L151" s="30"/>
      <c r="M151" s="30"/>
    </row>
    <row r="152" customFormat="false" ht="11.25" hidden="false" customHeight="true" outlineLevel="0" collapsed="false">
      <c r="A152" s="68" t="s">
        <v>60</v>
      </c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51:I151"/>
    <mergeCell ref="A153:M15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5:30:31Z</dcterms:created>
  <dc:creator>Zetek</dc:creator>
  <dc:description/>
  <dc:language>en-US</dc:language>
  <cp:lastModifiedBy>Leskovjanová Irena, Mgr.</cp:lastModifiedBy>
  <cp:lastPrinted>2021-05-17T09:23:08Z</cp:lastPrinted>
  <dcterms:modified xsi:type="dcterms:W3CDTF">2021-07-13T12:05:38Z</dcterms:modified>
  <cp:revision>0</cp:revision>
  <dc:subject/>
  <dc:title/>
</cp:coreProperties>
</file>